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1">
  <si>
    <t xml:space="preserve">Приложение 1</t>
  </si>
  <si>
    <t xml:space="preserve">к Пояснительной записке </t>
  </si>
  <si>
    <t xml:space="preserve">Информация о  безвозмездных поступлениях в консолидированный бюджет Можгинского района в 2020 году и поступления прогнозируемые  в 2021 году</t>
  </si>
  <si>
    <t xml:space="preserve">тыс.руб.</t>
  </si>
  <si>
    <t xml:space="preserve">Наименование </t>
  </si>
  <si>
    <t xml:space="preserve">Первоначальный бюджет на 2020</t>
  </si>
  <si>
    <t xml:space="preserve">Уточненный бюджет на 2020 год</t>
  </si>
  <si>
    <t xml:space="preserve">Фактически поступило средств в 2020 году</t>
  </si>
  <si>
    <t xml:space="preserve">Использование средств в 2020 году</t>
  </si>
  <si>
    <t xml:space="preserve">Бюджет        на 2021 года</t>
  </si>
  <si>
    <t xml:space="preserve">Субвенции бюджетам муниципальных образований на реализацию наказов избирателей и повышение уровня благосостояния населения</t>
  </si>
  <si>
    <t xml:space="preserve">БЕЗВОЗМЕЗДНЫЕ ПОСТУПЛЕНИЯ всего</t>
  </si>
  <si>
    <t xml:space="preserve">БЕЗВОЗМЕЗДНЫЕ ПОСТУПЛЕНИЯ (без учета возвратов)</t>
  </si>
  <si>
    <t xml:space="preserve"> БЕЗВОЗМЕЗДНЫЕ ПОСТУПЛЕНИЯ ОТ ДРУГИХ БЮДЖЕТОВ БЮДЖЕТНОЙ СИСТЕМЫ РОССИЙСКОЙ ФЕДЕРАЦИИ</t>
  </si>
  <si>
    <t xml:space="preserve"> Дотации бюджетам субъектов Российской Федерации и муниципальных образований</t>
  </si>
  <si>
    <t xml:space="preserve"> Дотации из бюджета Удмуртской Республики на выравнивание бюджетной обеспеченности муниципальных районов (городских округов)</t>
  </si>
  <si>
    <t xml:space="preserve">Дотация на поддержку мер по обеспечению сбалансированности бюджета в том числе:</t>
  </si>
  <si>
    <t xml:space="preserve">           на реализацию проектов  "Определяем будущее вместе"</t>
  </si>
  <si>
    <t xml:space="preserve">          содержание дополнительных штатных единиц, не являющихся должностями муниципальной службы, вводимых на период до 1 марта 2020 года для выполнения работ по оказанию содействия гражданам в истребовании архивных документов, необходимых для пересмотра пенсионных выплат гражданам Российской Федерации, проживающим на территории Удмуртской Республики</t>
  </si>
  <si>
    <t xml:space="preserve">         уплата процентных платежей по долговым обязательствам муниципального образования «Можгинский район»</t>
  </si>
  <si>
    <t xml:space="preserve">      проведение работ по обработке мест общего пользования многоквартирных домов дезинфицирующими средствами </t>
  </si>
  <si>
    <t xml:space="preserve">      на приобретение средств индивидуальной защиты и других материальных средст, в целях предупреждения распространения коронавирусной инфекции</t>
  </si>
  <si>
    <t xml:space="preserve">      подготовка учреждений социальной сферы к новому учебному готду и отопительному сезону</t>
  </si>
  <si>
    <t xml:space="preserve">      приведение памятников и других мемориальных сооружений и объектов, увековечивающих память о погибших в годы Великой Отечественной войны в удовлетворительное состояние </t>
  </si>
  <si>
    <t xml:space="preserve">      на реализацию мероприятий по проведению общероссийского голосования по поправкам к Конституции Российской Федерации</t>
  </si>
  <si>
    <t xml:space="preserve">       на проведение дополнительных санитарно- эпидемиологических мероприятий при организации отдыха и оздоровления детей в лагерях с дневным пребыванием детей, лагерях труда и отдыха, и образовательных учреждениях  в условиях распространения коронавирусной инфекции</t>
  </si>
  <si>
    <t xml:space="preserve">      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       реализации мероприятий, направленных на предупреждение распространения коронавирусной инфекциив образовательных организациях</t>
  </si>
  <si>
    <t xml:space="preserve">Прочие дотации (Лучшее муниципальное образование в УР на реализацию проекта «Барыня капуста» в МО «Большекибьинское»)</t>
  </si>
  <si>
    <t xml:space="preserve">Субсидии  бюджетам субъектов Российской Федерации и муниципальных образований</t>
  </si>
  <si>
    <t xml:space="preserve">Субсидии на софинансирование капитальных вложений в объекты муниципальной собственности:</t>
  </si>
  <si>
    <t xml:space="preserve">Распределительные газопроводы д.Карашур-д.Новотроицк- д.Атабаево- д.В.Юри- д.Каменный Ключ                                                                         </t>
  </si>
  <si>
    <t xml:space="preserve">Здание дошкольной образовательной организации с группами для детей до трех лет с пищеблоком и прачечной по адресу: д.Сардан Можгинского района</t>
  </si>
  <si>
    <r>
      <rPr>
        <sz val="10"/>
        <rFont val="Times New Roman"/>
        <family val="1"/>
        <charset val="204"/>
      </rPr>
      <t xml:space="preserve">Субсидии  на создание в общеобразовательных организациях, расположенных в сельской местности, условий для занятия физической культурой и спортом </t>
    </r>
    <r>
      <rPr>
        <i val="true"/>
        <sz val="10"/>
        <rFont val="Times New Roman"/>
        <family val="1"/>
        <charset val="204"/>
      </rPr>
      <t xml:space="preserve"> (Нынекская СОШ)</t>
    </r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r>
      <rPr>
        <sz val="10"/>
        <rFont val="Times New Roman"/>
        <family val="1"/>
        <charset val="204"/>
      </rPr>
  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  </r>
    <r>
      <rPr>
        <i val="true"/>
        <sz val="10"/>
        <rFont val="Times New Roman"/>
        <family val="1"/>
        <charset val="204"/>
      </rPr>
      <t xml:space="preserve"> (ремонт Ст.Березнякского ЦСДК)</t>
    </r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на обеспечение комплексного развития сельских территорий (обустройство площадок ТКО)</t>
  </si>
  <si>
    <t xml:space="preserve">Субсидия бюджетам муниципальных районов на поддержку отрасли культуры: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</t>
  </si>
  <si>
    <t xml:space="preserve">Обеспечение учреждений культуры специализированным автотранспортом (автоклубы)</t>
  </si>
  <si>
    <t xml:space="preserve">Прочие субсидии бюджету муниципального образования</t>
  </si>
  <si>
    <t xml:space="preserve">Подготовка и проведение празднования 100- летия государственности Удмуртии (комплектование книжных фондов в библиотеках)</t>
  </si>
  <si>
    <t xml:space="preserve">Осуществление капитального ремонта объектов муниципальной собственности, включая работы по разработке проектно-сметной документации на  выполнение работ по капитальному ремонту таких объектов: 3140,4 тыс.руб.- "Большой ремонт"; 59,3тыс.руб.- Капитальный ремонт газопроводов и технических устройств</t>
  </si>
  <si>
    <t xml:space="preserve">на реализацию мероприятий в области поддержки и 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На реализацию проектов развития общественной инфраструктуры, основанных на местных инициативах "Наша инициатива"</t>
  </si>
  <si>
    <t xml:space="preserve">Содержание автомобильных дорог по которым проходят маршруты школьных автобусов</t>
  </si>
  <si>
    <t xml:space="preserve">Расходы по присмотру и уходу за детьми-инвалидами</t>
  </si>
  <si>
    <t xml:space="preserve">Реализация мероприятий муниципальных программ в области энергосбережения и повышения энергетической эффективности</t>
  </si>
  <si>
    <t xml:space="preserve"> Реализация государственной программы Удмуртской Республики "Управление государственным имуществом"</t>
  </si>
  <si>
    <t xml:space="preserve">Организация отдыха, оздоровления и занятости подростков и молодежи</t>
  </si>
  <si>
    <t xml:space="preserve">Детское и школьное питание</t>
  </si>
  <si>
    <t xml:space="preserve">Документы территориального планирования и градостроительного зонирования, документация по планировке территории</t>
  </si>
  <si>
    <t xml:space="preserve">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Развитие общественных формирований правоохранительной направленности</t>
  </si>
  <si>
    <t xml:space="preserve"> Субвенции бюджетам субъектов Российской Федерации и муниципальных образований</t>
  </si>
  <si>
    <t xml:space="preserve">Субвенции  на осуществление отдельных государственных полномочий Удмуртской Республики 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</t>
  </si>
  <si>
    <t xml:space="preserve">     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      Субвенции на организацию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</t>
  </si>
  <si>
    <t xml:space="preserve">      Субвенции на предоставление мер социальной поддержки многодетным семьям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      Субвенции бюджетам муниципальных районов на осуществление отдельных государственных полномочий Удмуртской Республики в области архивного дела</t>
  </si>
  <si>
    <t xml:space="preserve">      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      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      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      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</t>
  </si>
  <si>
    <t xml:space="preserve">      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   Субвенции бюджетам муниципальных район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Субвенции на осуществление отдельных государственных полномочий по оказанию содействия детям-сиротам и детям, оставшимся без попечения родителей, лицам из числа детей-сирот и детей, оставшихся без попечения родителей, в обучении на подготовительных курсах образовательных организаций высшего образования</t>
  </si>
  <si>
    <t xml:space="preserve">      Субвенции 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</t>
  </si>
  <si>
    <t xml:space="preserve">Субвенции на осуществление отдельных государственных полномочий Удмуртской Республики по выплате денежных средств на содержание усыновленных (удочеренных) детей</t>
  </si>
  <si>
    <t xml:space="preserve">      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</t>
  </si>
  <si>
    <t xml:space="preserve">      Субвенции бюджетам муниципальных район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      Субвенции бюджетам муниципальных районов на осуществление отдельных государственных полномочий по учету (регистрации) многодетных семей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 приемному родителю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выплату единовременного пособия при всех формах устройства детей, лишённых родительского попечения, в семью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     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стояния</t>
  </si>
  <si>
    <t xml:space="preserve">      На обустройство спортивного стадиона в д.Удмурт Сюгаил (резервный фонд Правительства УР)</t>
  </si>
  <si>
    <t xml:space="preserve">     На проведение аварийно- восстановительных работ в Маловаложикьинском СДК, Малосюгинском ЦСДК, Пазяльской СОШ  в связи с чрезвычайной ситуацией (резервный фонд Правительства УР)</t>
  </si>
  <si>
    <t xml:space="preserve">     На возмещение хозяйствам расходов направленных на аварийно- восстановительные работы  в связи с чрезвычайной ситуацией (резервный фонд Правительства УР)</t>
  </si>
  <si>
    <t xml:space="preserve">        прочие  МБТ</t>
  </si>
  <si>
    <t xml:space="preserve">Дополнительное профессиональное образование по профилю педагогической деятельности</t>
  </si>
  <si>
    <t xml:space="preserve">Компенсация педагогическим работникам обр.организаций за работу по подготовке и проведению ГИА</t>
  </si>
  <si>
    <t xml:space="preserve">Компенсация педагогическим работникам обр.организаций за работу по подготовке и проведению ЕГЭ</t>
  </si>
  <si>
    <t xml:space="preserve">Реализация национального проекта "Образование" Федерального проекта "Современная школа" («Точка роста»)</t>
  </si>
  <si>
    <t xml:space="preserve">Оказание услуг финансовой аренды (лизинга) газораспределительных сетей д.Карашур-д.Новотроицк- д.Атабаево- д.В.Юри- д.Каменный Ключ</t>
  </si>
  <si>
    <t xml:space="preserve">Проведение республиканского праздника "Масленица"</t>
  </si>
  <si>
    <t xml:space="preserve">Подготовка и проведение празднования 100- летия государственности Удмуртии (установка стелл)</t>
  </si>
  <si>
    <t xml:space="preserve">Молодежное инициативное бюджетирование "Атмосфера"</t>
  </si>
  <si>
    <t xml:space="preserve">Прочие безвозмездные поступления от юридических лиц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(* #,##0.00_);_(* \(#,##0.00\);_(* \-??_);_(@_)"/>
    <numFmt numFmtId="168" formatCode="0.0"/>
    <numFmt numFmtId="169" formatCode="_(* #,##0.0_);_(* \(#,##0.0\);_(* \-??_);_(@_)"/>
    <numFmt numFmtId="170" formatCode="0"/>
    <numFmt numFmtId="171" formatCode="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4.41"/>
    <col collapsed="false" customWidth="true" hidden="false" outlineLevel="0" max="5" min="3" style="0" width="13.41"/>
    <col collapsed="false" customWidth="true" hidden="false" outlineLevel="0" max="6" min="6" style="0" width="11.28"/>
  </cols>
  <sheetData>
    <row r="1" customFormat="false" ht="19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50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4"/>
      <c r="B4" s="5"/>
      <c r="C4" s="5"/>
      <c r="D4" s="5"/>
      <c r="E4" s="5"/>
      <c r="F4" s="5" t="s">
        <v>3</v>
      </c>
    </row>
    <row r="5" customFormat="false" ht="50.25" hidden="false" customHeight="tru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29.25" hidden="true" customHeight="true" outlineLevel="0" collapsed="false">
      <c r="A6" s="8" t="s">
        <v>10</v>
      </c>
      <c r="B6" s="9"/>
      <c r="C6" s="9"/>
      <c r="D6" s="9"/>
      <c r="E6" s="9"/>
      <c r="F6" s="9"/>
    </row>
    <row r="7" customFormat="false" ht="29.25" hidden="false" customHeight="true" outlineLevel="0" collapsed="false">
      <c r="A7" s="10" t="s">
        <v>11</v>
      </c>
      <c r="B7" s="11" t="n">
        <f aca="false">B8+B96</f>
        <v>633988</v>
      </c>
      <c r="C7" s="11" t="n">
        <f aca="false">C8+C96</f>
        <v>676231.4</v>
      </c>
      <c r="D7" s="11" t="n">
        <f aca="false">D8+D96</f>
        <v>667869.5</v>
      </c>
      <c r="E7" s="11" t="n">
        <f aca="false">E8+E96</f>
        <v>667774.8</v>
      </c>
      <c r="F7" s="11" t="n">
        <f aca="false">F8+F96</f>
        <v>559788.7</v>
      </c>
      <c r="G7" s="12"/>
    </row>
    <row r="8" customFormat="false" ht="29.25" hidden="false" customHeight="true" outlineLevel="0" collapsed="false">
      <c r="A8" s="10" t="s">
        <v>12</v>
      </c>
      <c r="B8" s="11" t="n">
        <f aca="false">B9+B95</f>
        <v>633988</v>
      </c>
      <c r="C8" s="11" t="n">
        <f aca="false">C9+C95</f>
        <v>676231.4</v>
      </c>
      <c r="D8" s="11" t="n">
        <f aca="false">D9+D95</f>
        <v>668290.9</v>
      </c>
      <c r="E8" s="11" t="n">
        <f aca="false">E9+E95</f>
        <v>667774.8</v>
      </c>
      <c r="F8" s="11" t="n">
        <f aca="false">F9+F95</f>
        <v>559788.7</v>
      </c>
      <c r="G8" s="12"/>
    </row>
    <row r="9" customFormat="false" ht="37.5" hidden="false" customHeight="true" outlineLevel="0" collapsed="false">
      <c r="A9" s="13" t="s">
        <v>13</v>
      </c>
      <c r="B9" s="11" t="n">
        <f aca="false">B10+B25+B53+B80</f>
        <v>633988</v>
      </c>
      <c r="C9" s="11" t="n">
        <f aca="false">C10+C25+C53+C80</f>
        <v>675851.9</v>
      </c>
      <c r="D9" s="11" t="n">
        <f aca="false">D10+D25+D53+D80</f>
        <v>667911.4</v>
      </c>
      <c r="E9" s="11" t="n">
        <f aca="false">E10+E25+E53+E80</f>
        <v>667405.3</v>
      </c>
      <c r="F9" s="11" t="n">
        <f aca="false">F10+F25+F53+F80</f>
        <v>559788.7</v>
      </c>
    </row>
    <row r="10" s="16" customFormat="true" ht="32.25" hidden="false" customHeight="true" outlineLevel="0" collapsed="false">
      <c r="A10" s="14" t="s">
        <v>14</v>
      </c>
      <c r="B10" s="15" t="n">
        <f aca="false">B11+B12+B24</f>
        <v>103393</v>
      </c>
      <c r="C10" s="15" t="n">
        <f aca="false">C11+C12+C24</f>
        <v>127592.6</v>
      </c>
      <c r="D10" s="15" t="n">
        <f aca="false">D11+D12+D24</f>
        <v>127592.6</v>
      </c>
      <c r="E10" s="15" t="n">
        <f aca="false">E11+E12+E24</f>
        <v>127467.1</v>
      </c>
      <c r="F10" s="15" t="n">
        <f aca="false">F11+F12+F24</f>
        <v>103393</v>
      </c>
    </row>
    <row r="11" customFormat="false" ht="38.25" hidden="false" customHeight="true" outlineLevel="0" collapsed="false">
      <c r="A11" s="17" t="s">
        <v>15</v>
      </c>
      <c r="B11" s="18" t="n">
        <v>103393</v>
      </c>
      <c r="C11" s="19" t="n">
        <v>103393</v>
      </c>
      <c r="D11" s="20" t="n">
        <v>103393</v>
      </c>
      <c r="E11" s="20" t="n">
        <v>103393</v>
      </c>
      <c r="F11" s="18" t="n">
        <v>103393</v>
      </c>
    </row>
    <row r="12" customFormat="false" ht="32.25" hidden="false" customHeight="true" outlineLevel="0" collapsed="false">
      <c r="A12" s="17" t="s">
        <v>16</v>
      </c>
      <c r="B12" s="21"/>
      <c r="C12" s="19" t="n">
        <v>24029.6</v>
      </c>
      <c r="D12" s="20" t="n">
        <v>24029.6</v>
      </c>
      <c r="E12" s="20" t="n">
        <v>23904.1</v>
      </c>
      <c r="F12" s="21"/>
    </row>
    <row r="13" s="26" customFormat="true" ht="29.25" hidden="false" customHeight="true" outlineLevel="0" collapsed="false">
      <c r="A13" s="22" t="s">
        <v>17</v>
      </c>
      <c r="B13" s="23"/>
      <c r="C13" s="24" t="n">
        <v>500</v>
      </c>
      <c r="D13" s="25" t="n">
        <v>500</v>
      </c>
      <c r="E13" s="25" t="n">
        <v>500</v>
      </c>
      <c r="F13" s="23"/>
    </row>
    <row r="14" s="26" customFormat="true" ht="87.75" hidden="false" customHeight="true" outlineLevel="0" collapsed="false">
      <c r="A14" s="22" t="s">
        <v>18</v>
      </c>
      <c r="B14" s="23"/>
      <c r="C14" s="24" t="n">
        <v>296.1</v>
      </c>
      <c r="D14" s="25" t="n">
        <v>296.1</v>
      </c>
      <c r="E14" s="25" t="n">
        <v>296.1</v>
      </c>
      <c r="F14" s="23"/>
    </row>
    <row r="15" s="26" customFormat="true" ht="36" hidden="false" customHeight="true" outlineLevel="0" collapsed="false">
      <c r="A15" s="22" t="s">
        <v>19</v>
      </c>
      <c r="B15" s="23"/>
      <c r="C15" s="24" t="n">
        <v>2411.4</v>
      </c>
      <c r="D15" s="24" t="n">
        <v>2411.4</v>
      </c>
      <c r="E15" s="24" t="n">
        <v>2411.4</v>
      </c>
      <c r="F15" s="23"/>
    </row>
    <row r="16" s="26" customFormat="true" ht="43.5" hidden="false" customHeight="true" outlineLevel="0" collapsed="false">
      <c r="A16" s="22" t="s">
        <v>20</v>
      </c>
      <c r="B16" s="23"/>
      <c r="C16" s="24" t="n">
        <v>524.4</v>
      </c>
      <c r="D16" s="25" t="n">
        <v>524.4</v>
      </c>
      <c r="E16" s="25" t="n">
        <v>524.4</v>
      </c>
      <c r="F16" s="23"/>
    </row>
    <row r="17" s="26" customFormat="true" ht="42.75" hidden="false" customHeight="true" outlineLevel="0" collapsed="false">
      <c r="A17" s="22" t="s">
        <v>21</v>
      </c>
      <c r="B17" s="23"/>
      <c r="C17" s="24" t="n">
        <v>172</v>
      </c>
      <c r="D17" s="25" t="n">
        <v>172</v>
      </c>
      <c r="E17" s="25" t="n">
        <v>172</v>
      </c>
      <c r="F17" s="23"/>
    </row>
    <row r="18" s="26" customFormat="true" ht="42.75" hidden="false" customHeight="true" outlineLevel="0" collapsed="false">
      <c r="A18" s="22" t="s">
        <v>22</v>
      </c>
      <c r="B18" s="23"/>
      <c r="C18" s="24" t="n">
        <v>1000</v>
      </c>
      <c r="D18" s="25" t="n">
        <v>1000</v>
      </c>
      <c r="E18" s="25" t="n">
        <v>1000</v>
      </c>
      <c r="F18" s="23"/>
    </row>
    <row r="19" s="26" customFormat="true" ht="54.75" hidden="false" customHeight="true" outlineLevel="0" collapsed="false">
      <c r="A19" s="27" t="s">
        <v>23</v>
      </c>
      <c r="B19" s="23"/>
      <c r="C19" s="24" t="n">
        <v>4290.9</v>
      </c>
      <c r="D19" s="25" t="n">
        <v>4290.9</v>
      </c>
      <c r="E19" s="25" t="n">
        <v>4290.9</v>
      </c>
      <c r="F19" s="23"/>
    </row>
    <row r="20" s="26" customFormat="true" ht="46.5" hidden="false" customHeight="true" outlineLevel="0" collapsed="false">
      <c r="A20" s="27" t="s">
        <v>24</v>
      </c>
      <c r="B20" s="23"/>
      <c r="C20" s="24" t="n">
        <v>1499</v>
      </c>
      <c r="D20" s="25" t="n">
        <v>1499</v>
      </c>
      <c r="E20" s="25" t="n">
        <v>1373.5</v>
      </c>
      <c r="F20" s="23"/>
    </row>
    <row r="21" s="26" customFormat="true" ht="83.25" hidden="false" customHeight="true" outlineLevel="0" collapsed="false">
      <c r="A21" s="27" t="s">
        <v>25</v>
      </c>
      <c r="B21" s="23"/>
      <c r="C21" s="24" t="n">
        <v>7312.3</v>
      </c>
      <c r="D21" s="25" t="n">
        <v>7312.3</v>
      </c>
      <c r="E21" s="25" t="n">
        <v>7312.3</v>
      </c>
      <c r="F21" s="23"/>
    </row>
    <row r="22" s="26" customFormat="true" ht="43.5" hidden="false" customHeight="true" outlineLevel="0" collapsed="false">
      <c r="A22" s="27" t="s">
        <v>26</v>
      </c>
      <c r="B22" s="23"/>
      <c r="C22" s="24" t="n">
        <v>1349.8</v>
      </c>
      <c r="D22" s="25" t="n">
        <v>1349.8</v>
      </c>
      <c r="E22" s="25" t="n">
        <v>1349.8</v>
      </c>
      <c r="F22" s="23"/>
    </row>
    <row r="23" s="26" customFormat="true" ht="43.5" hidden="false" customHeight="true" outlineLevel="0" collapsed="false">
      <c r="A23" s="27" t="s">
        <v>27</v>
      </c>
      <c r="B23" s="23"/>
      <c r="C23" s="24" t="n">
        <v>4673.7</v>
      </c>
      <c r="D23" s="25" t="n">
        <v>4673.7</v>
      </c>
      <c r="E23" s="25" t="n">
        <v>4673.7</v>
      </c>
      <c r="F23" s="23"/>
    </row>
    <row r="24" customFormat="false" ht="36.75" hidden="false" customHeight="true" outlineLevel="0" collapsed="false">
      <c r="A24" s="28" t="s">
        <v>28</v>
      </c>
      <c r="B24" s="21"/>
      <c r="C24" s="19" t="n">
        <v>170</v>
      </c>
      <c r="D24" s="20" t="n">
        <v>170</v>
      </c>
      <c r="E24" s="20" t="n">
        <v>170</v>
      </c>
      <c r="F24" s="21"/>
    </row>
    <row r="25" s="30" customFormat="true" ht="30" hidden="false" customHeight="true" outlineLevel="0" collapsed="false">
      <c r="A25" s="14" t="s">
        <v>29</v>
      </c>
      <c r="B25" s="29" t="n">
        <f aca="false">B26+B29+B30+B31+B32+B36+B39+B34+B33+B35</f>
        <v>34408.7</v>
      </c>
      <c r="C25" s="29" t="n">
        <f aca="false">C26+C29+C30+C31+C32+C36+C39+C34+C33+C35</f>
        <v>53152.1</v>
      </c>
      <c r="D25" s="29" t="n">
        <f aca="false">D26+D29+D30+D31+D32+D36+D39+D34+D33+D35</f>
        <v>51761.8</v>
      </c>
      <c r="E25" s="29" t="n">
        <f aca="false">E26+E29+E30+E31+E32+E36+E39+E34+E33+E35</f>
        <v>51473.3</v>
      </c>
      <c r="F25" s="29" t="n">
        <f aca="false">F26+F29+F30+F31+F32+F36+F39+F34+F33+F35</f>
        <v>66554.4</v>
      </c>
    </row>
    <row r="26" s="33" customFormat="true" ht="30" hidden="false" customHeight="true" outlineLevel="0" collapsed="false">
      <c r="A26" s="31" t="s">
        <v>30</v>
      </c>
      <c r="B26" s="32" t="n">
        <v>9195.5</v>
      </c>
      <c r="C26" s="32" t="n">
        <f aca="false">C27+C28</f>
        <v>2898</v>
      </c>
      <c r="D26" s="32" t="n">
        <f aca="false">D27+D28</f>
        <v>2898</v>
      </c>
      <c r="E26" s="32" t="n">
        <f aca="false">E27+E28</f>
        <v>2898</v>
      </c>
      <c r="F26" s="32"/>
    </row>
    <row r="27" s="26" customFormat="true" ht="38.25" hidden="false" customHeight="true" outlineLevel="0" collapsed="false">
      <c r="A27" s="34" t="s">
        <v>31</v>
      </c>
      <c r="B27" s="35" t="n">
        <v>9195.5</v>
      </c>
      <c r="C27" s="35" t="n">
        <v>398</v>
      </c>
      <c r="D27" s="35" t="n">
        <v>398</v>
      </c>
      <c r="E27" s="36" t="n">
        <v>398</v>
      </c>
      <c r="F27" s="35"/>
    </row>
    <row r="28" s="26" customFormat="true" ht="39.75" hidden="false" customHeight="true" outlineLevel="0" collapsed="false">
      <c r="A28" s="34" t="s">
        <v>32</v>
      </c>
      <c r="B28" s="35"/>
      <c r="C28" s="35" t="n">
        <v>2500</v>
      </c>
      <c r="D28" s="35" t="n">
        <v>2500</v>
      </c>
      <c r="E28" s="36" t="n">
        <v>2500</v>
      </c>
      <c r="F28" s="35" t="n">
        <v>70416.5</v>
      </c>
    </row>
    <row r="29" s="33" customFormat="true" ht="53.25" hidden="false" customHeight="true" outlineLevel="0" collapsed="false">
      <c r="A29" s="31" t="s">
        <v>33</v>
      </c>
      <c r="B29" s="32" t="n">
        <v>781.5</v>
      </c>
      <c r="C29" s="32" t="n">
        <v>822.5</v>
      </c>
      <c r="D29" s="32" t="n">
        <v>822.5</v>
      </c>
      <c r="E29" s="32" t="n">
        <v>822.5</v>
      </c>
      <c r="F29" s="32" t="n">
        <v>757.1</v>
      </c>
    </row>
    <row r="30" s="33" customFormat="true" ht="53.25" hidden="false" customHeight="true" outlineLevel="0" collapsed="false">
      <c r="A30" s="31" t="s">
        <v>34</v>
      </c>
      <c r="B30" s="32"/>
      <c r="C30" s="32" t="n">
        <v>5410.1</v>
      </c>
      <c r="D30" s="32" t="n">
        <v>5410.1</v>
      </c>
      <c r="E30" s="32" t="n">
        <v>5410.1</v>
      </c>
      <c r="F30" s="32" t="n">
        <v>14684.1</v>
      </c>
    </row>
    <row r="31" s="33" customFormat="true" ht="53.25" hidden="false" customHeight="true" outlineLevel="0" collapsed="false">
      <c r="A31" s="31" t="s">
        <v>35</v>
      </c>
      <c r="B31" s="32"/>
      <c r="C31" s="32" t="n">
        <v>1603.8</v>
      </c>
      <c r="D31" s="32" t="n">
        <v>1603.8</v>
      </c>
      <c r="E31" s="32" t="n">
        <v>1603.8</v>
      </c>
      <c r="F31" s="32" t="n">
        <v>1500</v>
      </c>
    </row>
    <row r="32" s="33" customFormat="true" ht="30" hidden="false" customHeight="true" outlineLevel="0" collapsed="false">
      <c r="A32" s="31" t="s">
        <v>36</v>
      </c>
      <c r="B32" s="32" t="n">
        <v>1562.2</v>
      </c>
      <c r="C32" s="32" t="n">
        <v>1562.2</v>
      </c>
      <c r="D32" s="32" t="n">
        <v>1562.2</v>
      </c>
      <c r="E32" s="32" t="n">
        <v>1562.2</v>
      </c>
      <c r="F32" s="32" t="n">
        <v>689.2</v>
      </c>
    </row>
    <row r="33" s="33" customFormat="true" ht="57.75" hidden="false" customHeight="true" outlineLevel="0" collapsed="false">
      <c r="A33" s="37" t="s">
        <v>37</v>
      </c>
      <c r="B33" s="32"/>
      <c r="C33" s="32"/>
      <c r="D33" s="32"/>
      <c r="E33" s="32"/>
      <c r="F33" s="32" t="n">
        <v>1062</v>
      </c>
    </row>
    <row r="34" s="33" customFormat="true" ht="53.25" hidden="false" customHeight="true" outlineLevel="0" collapsed="false">
      <c r="A34" s="37" t="s">
        <v>38</v>
      </c>
      <c r="B34" s="32" t="n">
        <v>3203.5</v>
      </c>
      <c r="C34" s="32" t="n">
        <v>3203.7</v>
      </c>
      <c r="D34" s="32" t="n">
        <v>3203.7</v>
      </c>
      <c r="E34" s="32" t="n">
        <v>3203.7</v>
      </c>
      <c r="F34" s="32" t="n">
        <v>2789.8</v>
      </c>
    </row>
    <row r="35" s="33" customFormat="true" ht="31.5" hidden="false" customHeight="true" outlineLevel="0" collapsed="false">
      <c r="A35" s="37" t="s">
        <v>39</v>
      </c>
      <c r="B35" s="32"/>
      <c r="C35" s="32" t="n">
        <v>4553.1</v>
      </c>
      <c r="D35" s="32" t="n">
        <v>4553.1</v>
      </c>
      <c r="E35" s="32" t="n">
        <v>4553.1</v>
      </c>
      <c r="F35" s="32"/>
    </row>
    <row r="36" s="33" customFormat="true" ht="30" hidden="false" customHeight="true" outlineLevel="0" collapsed="false">
      <c r="A36" s="31" t="s">
        <v>40</v>
      </c>
      <c r="B36" s="32"/>
      <c r="C36" s="32" t="n">
        <v>5099.7</v>
      </c>
      <c r="D36" s="32" t="n">
        <v>5099.7</v>
      </c>
      <c r="E36" s="32" t="n">
        <v>5099.7</v>
      </c>
      <c r="F36" s="32" t="n">
        <v>0</v>
      </c>
    </row>
    <row r="37" s="33" customFormat="true" ht="48" hidden="false" customHeight="true" outlineLevel="0" collapsed="false">
      <c r="A37" s="34" t="s">
        <v>41</v>
      </c>
      <c r="B37" s="35"/>
      <c r="C37" s="35" t="n">
        <v>165.2</v>
      </c>
      <c r="D37" s="35" t="n">
        <v>165.2</v>
      </c>
      <c r="E37" s="35" t="n">
        <v>165.2</v>
      </c>
      <c r="F37" s="35"/>
    </row>
    <row r="38" s="33" customFormat="true" ht="30" hidden="false" customHeight="true" outlineLevel="0" collapsed="false">
      <c r="A38" s="34" t="s">
        <v>42</v>
      </c>
      <c r="B38" s="35"/>
      <c r="C38" s="35" t="n">
        <v>4934.5</v>
      </c>
      <c r="D38" s="35" t="n">
        <v>4934.5</v>
      </c>
      <c r="E38" s="35" t="n">
        <v>4934.5</v>
      </c>
      <c r="F38" s="35"/>
    </row>
    <row r="39" s="33" customFormat="true" ht="30" hidden="false" customHeight="true" outlineLevel="0" collapsed="false">
      <c r="A39" s="31" t="s">
        <v>43</v>
      </c>
      <c r="B39" s="32" t="n">
        <f aca="false">B40+B41+B42+B43+B44+B45+B46+B47+B48+B49+B50+B51+B52</f>
        <v>19666</v>
      </c>
      <c r="C39" s="32" t="n">
        <f aca="false">C40+C41+C42+C43+C44+C45+C46+C47+C48+C49+C50+C51+C52</f>
        <v>27999</v>
      </c>
      <c r="D39" s="32" t="n">
        <f aca="false">D40+D41+D42+D43+D44+D45+D46+D47+D48+D49+D50+D51+D52</f>
        <v>26608.7</v>
      </c>
      <c r="E39" s="32" t="n">
        <f aca="false">E40+E41+E42+E43+E44+E45+E46+E47+E48+E49+E50+E51+E52</f>
        <v>26320.2</v>
      </c>
      <c r="F39" s="32" t="n">
        <f aca="false">F40+F41+F42+F43+F44+F45+F46+F47+F48+F49+F50+F51+F52</f>
        <v>45072.2</v>
      </c>
    </row>
    <row r="40" s="33" customFormat="true" ht="50.25" hidden="false" customHeight="true" outlineLevel="0" collapsed="false">
      <c r="A40" s="34" t="s">
        <v>44</v>
      </c>
      <c r="B40" s="32"/>
      <c r="C40" s="35" t="n">
        <v>116.8</v>
      </c>
      <c r="D40" s="35" t="n">
        <v>116.8</v>
      </c>
      <c r="E40" s="35" t="n">
        <v>116.8</v>
      </c>
      <c r="F40" s="35"/>
    </row>
    <row r="41" s="33" customFormat="true" ht="93" hidden="false" customHeight="true" outlineLevel="0" collapsed="false">
      <c r="A41" s="34" t="s">
        <v>45</v>
      </c>
      <c r="B41" s="32" t="n">
        <v>4753.7</v>
      </c>
      <c r="C41" s="35" t="n">
        <v>3200.2</v>
      </c>
      <c r="D41" s="35" t="n">
        <v>3199.7</v>
      </c>
      <c r="E41" s="36" t="n">
        <v>3199.7</v>
      </c>
      <c r="F41" s="35"/>
    </row>
    <row r="42" s="33" customFormat="true" ht="62.25" hidden="false" customHeight="true" outlineLevel="0" collapsed="false">
      <c r="A42" s="34" t="s">
        <v>46</v>
      </c>
      <c r="B42" s="32" t="n">
        <v>2780</v>
      </c>
      <c r="C42" s="35" t="n">
        <v>4774.4</v>
      </c>
      <c r="D42" s="35" t="n">
        <v>4347.1</v>
      </c>
      <c r="E42" s="36" t="n">
        <v>4347.1</v>
      </c>
      <c r="F42" s="35" t="n">
        <v>400</v>
      </c>
    </row>
    <row r="43" s="33" customFormat="true" ht="41.25" hidden="false" customHeight="true" outlineLevel="0" collapsed="false">
      <c r="A43" s="34" t="s">
        <v>47</v>
      </c>
      <c r="B43" s="32"/>
      <c r="C43" s="35" t="n">
        <v>4234.3</v>
      </c>
      <c r="D43" s="35" t="n">
        <v>3891.5</v>
      </c>
      <c r="E43" s="36" t="n">
        <v>3891.5</v>
      </c>
      <c r="F43" s="35"/>
    </row>
    <row r="44" s="33" customFormat="true" ht="25.5" hidden="false" customHeight="true" outlineLevel="0" collapsed="false">
      <c r="A44" s="34" t="s">
        <v>48</v>
      </c>
      <c r="B44" s="32" t="n">
        <v>5659.5</v>
      </c>
      <c r="C44" s="35" t="n">
        <v>5040.2</v>
      </c>
      <c r="D44" s="35" t="n">
        <v>5040.1</v>
      </c>
      <c r="E44" s="36" t="n">
        <v>5040.1</v>
      </c>
      <c r="F44" s="35" t="n">
        <v>7502</v>
      </c>
    </row>
    <row r="45" s="33" customFormat="true" ht="18.75" hidden="false" customHeight="true" outlineLevel="0" collapsed="false">
      <c r="A45" s="34" t="s">
        <v>49</v>
      </c>
      <c r="B45" s="32" t="n">
        <v>191.7</v>
      </c>
      <c r="C45" s="35" t="n">
        <v>167.8</v>
      </c>
      <c r="D45" s="35" t="n">
        <v>167.8</v>
      </c>
      <c r="E45" s="35" t="n">
        <v>167.8</v>
      </c>
      <c r="F45" s="35" t="n">
        <v>40.5</v>
      </c>
    </row>
    <row r="46" s="33" customFormat="true" ht="42" hidden="false" customHeight="true" outlineLevel="0" collapsed="false">
      <c r="A46" s="34" t="s">
        <v>50</v>
      </c>
      <c r="B46" s="32" t="n">
        <v>64</v>
      </c>
      <c r="C46" s="35" t="n">
        <v>233.5</v>
      </c>
      <c r="D46" s="35" t="n">
        <v>233.5</v>
      </c>
      <c r="E46" s="36" t="n">
        <v>233.5</v>
      </c>
      <c r="F46" s="35"/>
    </row>
    <row r="47" s="33" customFormat="true" ht="42" hidden="false" customHeight="true" outlineLevel="0" collapsed="false">
      <c r="A47" s="34" t="s">
        <v>51</v>
      </c>
      <c r="B47" s="32"/>
      <c r="C47" s="35" t="n">
        <v>269.8</v>
      </c>
      <c r="D47" s="35" t="n">
        <v>269.8</v>
      </c>
      <c r="E47" s="36" t="n">
        <v>0</v>
      </c>
      <c r="F47" s="35"/>
    </row>
    <row r="48" s="33" customFormat="true" ht="25.5" hidden="false" customHeight="true" outlineLevel="0" collapsed="false">
      <c r="A48" s="34" t="s">
        <v>52</v>
      </c>
      <c r="B48" s="32"/>
      <c r="C48" s="35" t="n">
        <v>2921.9</v>
      </c>
      <c r="D48" s="35" t="n">
        <v>2584.9</v>
      </c>
      <c r="E48" s="35" t="n">
        <v>2566.2</v>
      </c>
      <c r="F48" s="35" t="n">
        <v>2648.4</v>
      </c>
    </row>
    <row r="49" s="33" customFormat="true" ht="17.25" hidden="false" customHeight="true" outlineLevel="0" collapsed="false">
      <c r="A49" s="34" t="s">
        <v>53</v>
      </c>
      <c r="B49" s="32" t="n">
        <v>2017.1</v>
      </c>
      <c r="C49" s="35" t="n">
        <v>2795.6</v>
      </c>
      <c r="D49" s="35" t="n">
        <v>2795.6</v>
      </c>
      <c r="E49" s="35" t="n">
        <v>2795.6</v>
      </c>
      <c r="F49" s="35" t="n">
        <v>1971.9</v>
      </c>
    </row>
    <row r="50" s="33" customFormat="true" ht="41.25" hidden="false" customHeight="true" outlineLevel="0" collapsed="false">
      <c r="A50" s="34" t="s">
        <v>54</v>
      </c>
      <c r="B50" s="32" t="n">
        <v>4200</v>
      </c>
      <c r="C50" s="35" t="n">
        <v>4200</v>
      </c>
      <c r="D50" s="35" t="n">
        <v>3917.4</v>
      </c>
      <c r="E50" s="36" t="n">
        <v>3917.4</v>
      </c>
      <c r="F50" s="35"/>
    </row>
    <row r="51" s="33" customFormat="true" ht="79.5" hidden="false" customHeight="true" outlineLevel="0" collapsed="false">
      <c r="A51" s="34" t="s">
        <v>55</v>
      </c>
      <c r="B51" s="32"/>
      <c r="C51" s="35"/>
      <c r="D51" s="35"/>
      <c r="E51" s="36"/>
      <c r="F51" s="35" t="n">
        <v>32509.4</v>
      </c>
    </row>
    <row r="52" s="33" customFormat="true" ht="32.25" hidden="false" customHeight="true" outlineLevel="0" collapsed="false">
      <c r="A52" s="38" t="s">
        <v>56</v>
      </c>
      <c r="B52" s="32"/>
      <c r="C52" s="35" t="n">
        <v>44.5</v>
      </c>
      <c r="D52" s="35" t="n">
        <v>44.5</v>
      </c>
      <c r="E52" s="36" t="n">
        <v>44.5</v>
      </c>
      <c r="F52" s="35"/>
    </row>
    <row r="53" s="41" customFormat="true" ht="33.75" hidden="false" customHeight="true" outlineLevel="0" collapsed="false">
      <c r="A53" s="39" t="s">
        <v>57</v>
      </c>
      <c r="B53" s="15" t="n">
        <f aca="false">SUM(B54:B79)</f>
        <v>496186.3</v>
      </c>
      <c r="C53" s="15" t="n">
        <f aca="false">SUM(C54:C79)</f>
        <v>471497.1</v>
      </c>
      <c r="D53" s="15" t="n">
        <f aca="false">SUM(D54:D79)</f>
        <v>464970.6</v>
      </c>
      <c r="E53" s="15" t="n">
        <f aca="false">SUM(E54:E79)</f>
        <v>464878.6</v>
      </c>
      <c r="F53" s="15" t="n">
        <f aca="false">SUM(F54:F79)</f>
        <v>380026.9</v>
      </c>
      <c r="G53" s="40"/>
      <c r="H53" s="40"/>
    </row>
    <row r="54" s="46" customFormat="true" ht="66.75" hidden="false" customHeight="true" outlineLevel="0" collapsed="false">
      <c r="A54" s="42" t="s">
        <v>58</v>
      </c>
      <c r="B54" s="43" t="n">
        <v>8.5</v>
      </c>
      <c r="C54" s="32" t="n">
        <v>8.5</v>
      </c>
      <c r="D54" s="32" t="n">
        <v>0</v>
      </c>
      <c r="E54" s="44" t="n">
        <v>0</v>
      </c>
      <c r="F54" s="43" t="n">
        <v>10.1</v>
      </c>
      <c r="G54" s="45"/>
    </row>
    <row r="55" s="46" customFormat="true" ht="66.75" hidden="false" customHeight="true" outlineLevel="0" collapsed="false">
      <c r="A55" s="42" t="s">
        <v>59</v>
      </c>
      <c r="B55" s="43" t="n">
        <v>308637</v>
      </c>
      <c r="C55" s="32" t="n">
        <v>313023.7</v>
      </c>
      <c r="D55" s="32" t="n">
        <v>309386.2</v>
      </c>
      <c r="E55" s="32" t="n">
        <v>309386.2</v>
      </c>
      <c r="F55" s="43" t="n">
        <v>268348</v>
      </c>
      <c r="G55" s="45"/>
    </row>
    <row r="56" s="46" customFormat="true" ht="53.25" hidden="false" customHeight="true" outlineLevel="0" collapsed="false">
      <c r="A56" s="42" t="s">
        <v>60</v>
      </c>
      <c r="B56" s="43" t="n">
        <v>109317</v>
      </c>
      <c r="C56" s="32" t="n">
        <v>103302.3</v>
      </c>
      <c r="D56" s="32" t="n">
        <v>101743.1</v>
      </c>
      <c r="E56" s="44" t="n">
        <v>101743.1</v>
      </c>
      <c r="F56" s="43" t="n">
        <v>79711.3</v>
      </c>
      <c r="G56" s="45"/>
    </row>
    <row r="57" s="46" customFormat="true" ht="79.5" hidden="false" customHeight="true" outlineLevel="0" collapsed="false">
      <c r="A57" s="42" t="s">
        <v>61</v>
      </c>
      <c r="B57" s="43" t="n">
        <v>41475</v>
      </c>
      <c r="C57" s="32" t="n">
        <v>23508.9</v>
      </c>
      <c r="D57" s="32" t="n">
        <v>23508.9</v>
      </c>
      <c r="E57" s="44" t="n">
        <v>23508.9</v>
      </c>
      <c r="F57" s="43" t="n">
        <v>0</v>
      </c>
      <c r="G57" s="45"/>
    </row>
    <row r="58" s="46" customFormat="true" ht="30.75" hidden="false" customHeight="true" outlineLevel="0" collapsed="false">
      <c r="A58" s="42" t="s">
        <v>62</v>
      </c>
      <c r="B58" s="43" t="n">
        <v>11431.1</v>
      </c>
      <c r="C58" s="32" t="n">
        <v>7796.4</v>
      </c>
      <c r="D58" s="32" t="n">
        <v>7564.6</v>
      </c>
      <c r="E58" s="44" t="n">
        <v>7475.6</v>
      </c>
      <c r="F58" s="43" t="n">
        <v>11966.2</v>
      </c>
      <c r="G58" s="45"/>
    </row>
    <row r="59" s="46" customFormat="true" ht="54" hidden="false" customHeight="true" outlineLevel="0" collapsed="false">
      <c r="A59" s="47" t="s">
        <v>63</v>
      </c>
      <c r="B59" s="43" t="n">
        <v>407.2</v>
      </c>
      <c r="C59" s="48" t="n">
        <v>423.9</v>
      </c>
      <c r="D59" s="48" t="n">
        <v>412.8</v>
      </c>
      <c r="E59" s="48" t="n">
        <v>412.8</v>
      </c>
      <c r="F59" s="43" t="n">
        <v>311.5</v>
      </c>
      <c r="G59" s="45"/>
    </row>
    <row r="60" s="46" customFormat="true" ht="48.75" hidden="false" customHeight="true" outlineLevel="0" collapsed="false">
      <c r="A60" s="42" t="s">
        <v>64</v>
      </c>
      <c r="B60" s="43" t="n">
        <v>1215.7</v>
      </c>
      <c r="C60" s="48" t="n">
        <v>1265.7</v>
      </c>
      <c r="D60" s="48" t="n">
        <v>878.4</v>
      </c>
      <c r="E60" s="48" t="n">
        <v>878.4</v>
      </c>
      <c r="F60" s="43" t="n">
        <v>739.3</v>
      </c>
      <c r="G60" s="45"/>
    </row>
    <row r="61" s="46" customFormat="true" ht="59.25" hidden="false" customHeight="true" outlineLevel="0" collapsed="false">
      <c r="A61" s="42" t="s">
        <v>65</v>
      </c>
      <c r="B61" s="43" t="n">
        <v>1566</v>
      </c>
      <c r="C61" s="48" t="n">
        <v>1566</v>
      </c>
      <c r="D61" s="48" t="n">
        <v>1566</v>
      </c>
      <c r="E61" s="49" t="n">
        <v>1566</v>
      </c>
      <c r="F61" s="43" t="n">
        <v>1618</v>
      </c>
      <c r="G61" s="45"/>
    </row>
    <row r="62" s="46" customFormat="true" ht="42" hidden="false" customHeight="true" outlineLevel="0" collapsed="false">
      <c r="A62" s="42" t="s">
        <v>66</v>
      </c>
      <c r="B62" s="43" t="n">
        <v>81.2</v>
      </c>
      <c r="C62" s="48" t="n">
        <v>86</v>
      </c>
      <c r="D62" s="48" t="n">
        <v>86</v>
      </c>
      <c r="E62" s="48" t="n">
        <v>86</v>
      </c>
      <c r="F62" s="43" t="n">
        <v>65.4</v>
      </c>
      <c r="G62" s="45"/>
    </row>
    <row r="63" s="54" customFormat="true" ht="55.5" hidden="false" customHeight="true" outlineLevel="0" collapsed="false">
      <c r="A63" s="50" t="s">
        <v>67</v>
      </c>
      <c r="B63" s="51" t="n">
        <v>1531.9</v>
      </c>
      <c r="C63" s="52" t="n">
        <v>1214.3</v>
      </c>
      <c r="D63" s="52" t="n">
        <v>1069.7</v>
      </c>
      <c r="E63" s="52" t="n">
        <v>1069.7</v>
      </c>
      <c r="F63" s="51" t="n">
        <v>1230.6</v>
      </c>
      <c r="G63" s="53"/>
    </row>
    <row r="64" s="46" customFormat="true" ht="138" hidden="false" customHeight="true" outlineLevel="0" collapsed="false">
      <c r="A64" s="42" t="s">
        <v>68</v>
      </c>
      <c r="B64" s="43" t="n">
        <v>101.8</v>
      </c>
      <c r="C64" s="32" t="n">
        <v>106.8</v>
      </c>
      <c r="D64" s="32" t="n">
        <v>103</v>
      </c>
      <c r="E64" s="32" t="n">
        <v>103</v>
      </c>
      <c r="F64" s="43" t="n">
        <v>78.8</v>
      </c>
      <c r="G64" s="45"/>
    </row>
    <row r="65" s="46" customFormat="true" ht="50.25" hidden="false" customHeight="true" outlineLevel="0" collapsed="false">
      <c r="A65" s="42" t="s">
        <v>69</v>
      </c>
      <c r="B65" s="43" t="n">
        <v>10</v>
      </c>
      <c r="C65" s="48" t="n">
        <v>10</v>
      </c>
      <c r="D65" s="48" t="n">
        <v>10</v>
      </c>
      <c r="E65" s="49" t="n">
        <v>7</v>
      </c>
      <c r="F65" s="43" t="n">
        <v>2.5</v>
      </c>
      <c r="G65" s="45"/>
    </row>
    <row r="66" s="46" customFormat="true" ht="77.25" hidden="false" customHeight="true" outlineLevel="0" collapsed="false">
      <c r="A66" s="42" t="s">
        <v>70</v>
      </c>
      <c r="B66" s="43" t="n">
        <v>1071.2</v>
      </c>
      <c r="C66" s="48" t="n">
        <v>1069.3</v>
      </c>
      <c r="D66" s="48" t="n">
        <v>1069.3</v>
      </c>
      <c r="E66" s="48" t="n">
        <v>1069.3</v>
      </c>
      <c r="F66" s="43" t="n">
        <v>921</v>
      </c>
      <c r="G66" s="45"/>
    </row>
    <row r="67" s="46" customFormat="true" ht="78" hidden="false" customHeight="true" outlineLevel="0" collapsed="false">
      <c r="A67" s="42" t="s">
        <v>71</v>
      </c>
      <c r="B67" s="43" t="n">
        <v>232.9</v>
      </c>
      <c r="C67" s="32" t="n">
        <v>238.8</v>
      </c>
      <c r="D67" s="32" t="n">
        <v>238.8</v>
      </c>
      <c r="E67" s="32" t="n">
        <v>238.8</v>
      </c>
      <c r="F67" s="43" t="n">
        <v>84.7</v>
      </c>
      <c r="G67" s="45"/>
    </row>
    <row r="68" s="46" customFormat="true" ht="78" hidden="false" customHeight="true" outlineLevel="0" collapsed="false">
      <c r="A68" s="42" t="s">
        <v>72</v>
      </c>
      <c r="B68" s="43"/>
      <c r="C68" s="32"/>
      <c r="D68" s="32"/>
      <c r="E68" s="32"/>
      <c r="F68" s="43" t="n">
        <v>6.5</v>
      </c>
      <c r="G68" s="45"/>
    </row>
    <row r="69" s="46" customFormat="true" ht="68.25" hidden="false" customHeight="true" outlineLevel="0" collapsed="false">
      <c r="A69" s="42" t="s">
        <v>73</v>
      </c>
      <c r="B69" s="43" t="n">
        <v>180.5</v>
      </c>
      <c r="C69" s="48" t="n">
        <v>97.3</v>
      </c>
      <c r="D69" s="48" t="n">
        <v>97.3</v>
      </c>
      <c r="E69" s="48" t="n">
        <v>97.3</v>
      </c>
      <c r="F69" s="43" t="n">
        <v>106.6</v>
      </c>
      <c r="G69" s="45"/>
    </row>
    <row r="70" s="46" customFormat="true" ht="49.5" hidden="false" customHeight="true" outlineLevel="0" collapsed="false">
      <c r="A70" s="42" t="s">
        <v>74</v>
      </c>
      <c r="B70" s="43" t="n">
        <v>120</v>
      </c>
      <c r="C70" s="48" t="n">
        <v>0</v>
      </c>
      <c r="D70" s="48" t="n">
        <v>0</v>
      </c>
      <c r="E70" s="48" t="n">
        <v>0</v>
      </c>
      <c r="F70" s="43" t="n">
        <v>30</v>
      </c>
      <c r="G70" s="45"/>
    </row>
    <row r="71" s="46" customFormat="true" ht="57.75" hidden="false" customHeight="true" outlineLevel="0" collapsed="false">
      <c r="A71" s="55" t="s">
        <v>75</v>
      </c>
      <c r="B71" s="43" t="n">
        <v>52</v>
      </c>
      <c r="C71" s="44" t="n">
        <v>34.7</v>
      </c>
      <c r="D71" s="44" t="n">
        <v>0</v>
      </c>
      <c r="E71" s="44" t="n">
        <v>0</v>
      </c>
      <c r="F71" s="43" t="n">
        <v>116.5</v>
      </c>
      <c r="G71" s="45"/>
    </row>
    <row r="72" s="46" customFormat="true" ht="94.5" hidden="false" customHeight="true" outlineLevel="0" collapsed="false">
      <c r="A72" s="56" t="s">
        <v>76</v>
      </c>
      <c r="B72" s="43" t="n">
        <v>516.6</v>
      </c>
      <c r="C72" s="44" t="n">
        <v>564.4</v>
      </c>
      <c r="D72" s="44" t="n">
        <v>564.4</v>
      </c>
      <c r="E72" s="44" t="n">
        <v>564.4</v>
      </c>
      <c r="F72" s="43" t="n">
        <v>151.4</v>
      </c>
      <c r="G72" s="45"/>
    </row>
    <row r="73" s="46" customFormat="true" ht="43.5" hidden="false" customHeight="true" outlineLevel="0" collapsed="false">
      <c r="A73" s="56" t="s">
        <v>77</v>
      </c>
      <c r="B73" s="43" t="n">
        <v>407.2</v>
      </c>
      <c r="C73" s="44" t="n">
        <v>281.2</v>
      </c>
      <c r="D73" s="44" t="n">
        <v>253.7</v>
      </c>
      <c r="E73" s="44" t="n">
        <v>253.7</v>
      </c>
      <c r="F73" s="43" t="n">
        <v>311.5</v>
      </c>
      <c r="G73" s="45"/>
    </row>
    <row r="74" s="46" customFormat="true" ht="44.25" hidden="false" customHeight="true" outlineLevel="0" collapsed="false">
      <c r="A74" s="42" t="s">
        <v>78</v>
      </c>
      <c r="B74" s="43" t="n">
        <v>9677.4</v>
      </c>
      <c r="C74" s="32" t="n">
        <v>9909.5</v>
      </c>
      <c r="D74" s="32" t="n">
        <v>9561.3</v>
      </c>
      <c r="E74" s="32" t="n">
        <v>9561.3</v>
      </c>
      <c r="F74" s="43" t="n">
        <v>7207</v>
      </c>
      <c r="G74" s="45"/>
    </row>
    <row r="75" s="46" customFormat="true" ht="68.25" hidden="false" customHeight="true" outlineLevel="0" collapsed="false">
      <c r="A75" s="42" t="s">
        <v>79</v>
      </c>
      <c r="B75" s="57" t="n">
        <v>3472.8</v>
      </c>
      <c r="C75" s="32" t="n">
        <v>2343</v>
      </c>
      <c r="D75" s="32" t="n">
        <v>2343</v>
      </c>
      <c r="E75" s="32" t="n">
        <v>2343</v>
      </c>
      <c r="F75" s="57" t="n">
        <v>2549.8</v>
      </c>
      <c r="G75" s="45"/>
    </row>
    <row r="76" s="46" customFormat="true" ht="58.5" hidden="false" customHeight="true" outlineLevel="0" collapsed="false">
      <c r="A76" s="42" t="s">
        <v>80</v>
      </c>
      <c r="B76" s="43" t="n">
        <v>11</v>
      </c>
      <c r="C76" s="32" t="n">
        <v>11</v>
      </c>
      <c r="D76" s="32" t="n">
        <v>3</v>
      </c>
      <c r="E76" s="44" t="n">
        <v>3</v>
      </c>
      <c r="F76" s="43" t="n">
        <v>11</v>
      </c>
      <c r="G76" s="45"/>
    </row>
    <row r="77" customFormat="false" ht="43.5" hidden="false" customHeight="true" outlineLevel="0" collapsed="false">
      <c r="A77" s="56" t="s">
        <v>81</v>
      </c>
      <c r="B77" s="43" t="n">
        <v>386.4</v>
      </c>
      <c r="C77" s="44" t="n">
        <v>248.5</v>
      </c>
      <c r="D77" s="44" t="n">
        <v>124.2</v>
      </c>
      <c r="E77" s="44" t="n">
        <v>124.2</v>
      </c>
      <c r="F77" s="43" t="n">
        <v>379.9</v>
      </c>
      <c r="G77" s="45"/>
    </row>
    <row r="78" customFormat="false" ht="30.75" hidden="false" customHeight="true" outlineLevel="0" collapsed="false">
      <c r="A78" s="42" t="s">
        <v>82</v>
      </c>
      <c r="B78" s="43" t="n">
        <v>1978.5</v>
      </c>
      <c r="C78" s="32" t="n">
        <v>1898.5</v>
      </c>
      <c r="D78" s="32" t="n">
        <v>1898.5</v>
      </c>
      <c r="E78" s="32" t="n">
        <v>1898.5</v>
      </c>
      <c r="F78" s="43" t="n">
        <v>1510.6</v>
      </c>
      <c r="G78" s="45"/>
    </row>
    <row r="79" customFormat="false" ht="46.5" hidden="false" customHeight="true" outlineLevel="0" collapsed="false">
      <c r="A79" s="42" t="s">
        <v>83</v>
      </c>
      <c r="B79" s="43" t="n">
        <v>2297.4</v>
      </c>
      <c r="C79" s="32" t="n">
        <v>2488.4</v>
      </c>
      <c r="D79" s="32" t="n">
        <v>2488.4</v>
      </c>
      <c r="E79" s="32" t="n">
        <v>2488.4</v>
      </c>
      <c r="F79" s="43" t="n">
        <v>2558.7</v>
      </c>
      <c r="G79" s="45"/>
    </row>
    <row r="80" s="59" customFormat="true" ht="34.5" hidden="false" customHeight="true" outlineLevel="0" collapsed="false">
      <c r="A80" s="14" t="s">
        <v>84</v>
      </c>
      <c r="B80" s="58" t="n">
        <f aca="false">B81+B82+B83+B84+B85+B86</f>
        <v>0</v>
      </c>
      <c r="C80" s="58" t="n">
        <f aca="false">C81+C82+C83+C84+C85+C86</f>
        <v>23610.1</v>
      </c>
      <c r="D80" s="58" t="n">
        <f aca="false">D81+D82+D83+D84+D85+D86</f>
        <v>23586.4</v>
      </c>
      <c r="E80" s="58" t="n">
        <f aca="false">E81+E82+E83+E84+E85+E86</f>
        <v>23586.3</v>
      </c>
      <c r="F80" s="58" t="n">
        <f aca="false">F81+F82+F83+F84+F85+F86</f>
        <v>9814.4</v>
      </c>
      <c r="G80" s="45"/>
    </row>
    <row r="81" customFormat="false" ht="45" hidden="false" customHeight="true" outlineLevel="0" collapsed="false">
      <c r="A81" s="60" t="s">
        <v>85</v>
      </c>
      <c r="B81" s="44"/>
      <c r="C81" s="44" t="n">
        <v>7735.7</v>
      </c>
      <c r="D81" s="44" t="n">
        <v>7735.7</v>
      </c>
      <c r="E81" s="44" t="n">
        <v>7735.7</v>
      </c>
      <c r="F81" s="44"/>
    </row>
    <row r="82" s="26" customFormat="true" ht="77.25" hidden="false" customHeight="true" outlineLevel="0" collapsed="false">
      <c r="A82" s="60" t="s">
        <v>86</v>
      </c>
      <c r="B82" s="61"/>
      <c r="C82" s="44" t="n">
        <v>191.9</v>
      </c>
      <c r="D82" s="44" t="n">
        <v>191.9</v>
      </c>
      <c r="E82" s="44" t="n">
        <v>191.9</v>
      </c>
      <c r="F82" s="61"/>
    </row>
    <row r="83" s="33" customFormat="true" ht="34.5" hidden="false" customHeight="true" outlineLevel="0" collapsed="false">
      <c r="A83" s="60" t="s">
        <v>87</v>
      </c>
      <c r="B83" s="61"/>
      <c r="C83" s="44" t="n">
        <v>314.5</v>
      </c>
      <c r="D83" s="44" t="n">
        <v>314.5</v>
      </c>
      <c r="E83" s="44" t="n">
        <v>314.5</v>
      </c>
      <c r="F83" s="61"/>
    </row>
    <row r="84" s="33" customFormat="true" ht="55.5" hidden="false" customHeight="true" outlineLevel="0" collapsed="false">
      <c r="A84" s="60" t="s">
        <v>88</v>
      </c>
      <c r="B84" s="61"/>
      <c r="C84" s="44" t="n">
        <v>1000</v>
      </c>
      <c r="D84" s="44" t="n">
        <v>1000</v>
      </c>
      <c r="E84" s="44" t="n">
        <v>1000</v>
      </c>
      <c r="F84" s="61"/>
    </row>
    <row r="85" s="33" customFormat="true" ht="40.5" hidden="false" customHeight="true" outlineLevel="0" collapsed="false">
      <c r="A85" s="60" t="s">
        <v>89</v>
      </c>
      <c r="B85" s="61"/>
      <c r="C85" s="44" t="n">
        <v>2009.2</v>
      </c>
      <c r="D85" s="44" t="n">
        <v>2009.2</v>
      </c>
      <c r="E85" s="44" t="n">
        <v>2009.2</v>
      </c>
      <c r="F85" s="61"/>
    </row>
    <row r="86" customFormat="false" ht="24" hidden="false" customHeight="true" outlineLevel="0" collapsed="false">
      <c r="A86" s="56" t="s">
        <v>90</v>
      </c>
      <c r="B86" s="44" t="n">
        <f aca="false">B87+B88+B89+B90+B91+B92+B93+B94</f>
        <v>0</v>
      </c>
      <c r="C86" s="44" t="n">
        <f aca="false">C87+C88+C89+C90+C91+C92+C93+C94</f>
        <v>12358.8</v>
      </c>
      <c r="D86" s="44" t="n">
        <f aca="false">D87+D88+D89+D90+D91+D92+D93+D94</f>
        <v>12335.1</v>
      </c>
      <c r="E86" s="44" t="n">
        <f aca="false">E87+E88+E89+E90+E91+E92+E93+E94</f>
        <v>12335</v>
      </c>
      <c r="F86" s="44" t="n">
        <f aca="false">F87+F88+F89+F90+F91+F92+F93+F94</f>
        <v>9814.4</v>
      </c>
    </row>
    <row r="87" s="26" customFormat="true" ht="30.75" hidden="false" customHeight="true" outlineLevel="0" collapsed="false">
      <c r="A87" s="62" t="s">
        <v>91</v>
      </c>
      <c r="B87" s="63"/>
      <c r="C87" s="36" t="n">
        <v>290.7</v>
      </c>
      <c r="D87" s="36" t="n">
        <v>290.7</v>
      </c>
      <c r="E87" s="36" t="n">
        <v>290.6</v>
      </c>
      <c r="F87" s="63"/>
    </row>
    <row r="88" s="26" customFormat="true" ht="42.75" hidden="false" customHeight="true" outlineLevel="0" collapsed="false">
      <c r="A88" s="62" t="s">
        <v>92</v>
      </c>
      <c r="B88" s="63"/>
      <c r="C88" s="36" t="n">
        <v>302.8</v>
      </c>
      <c r="D88" s="36" t="n">
        <v>302.8</v>
      </c>
      <c r="E88" s="36" t="n">
        <v>302.8</v>
      </c>
      <c r="F88" s="63"/>
    </row>
    <row r="89" s="26" customFormat="true" ht="42.75" hidden="false" customHeight="true" outlineLevel="0" collapsed="false">
      <c r="A89" s="62" t="s">
        <v>93</v>
      </c>
      <c r="B89" s="63"/>
      <c r="C89" s="36" t="n">
        <v>121.5</v>
      </c>
      <c r="D89" s="36" t="n">
        <v>121.4</v>
      </c>
      <c r="E89" s="36" t="n">
        <v>121.4</v>
      </c>
      <c r="F89" s="63"/>
    </row>
    <row r="90" s="26" customFormat="true" ht="42.75" hidden="false" customHeight="true" outlineLevel="0" collapsed="false">
      <c r="A90" s="62" t="s">
        <v>94</v>
      </c>
      <c r="B90" s="63"/>
      <c r="C90" s="36" t="n">
        <v>495.4</v>
      </c>
      <c r="D90" s="36" t="n">
        <v>495.4</v>
      </c>
      <c r="E90" s="36" t="n">
        <v>495.4</v>
      </c>
      <c r="F90" s="63"/>
    </row>
    <row r="91" s="26" customFormat="true" ht="42.75" hidden="false" customHeight="true" outlineLevel="0" collapsed="false">
      <c r="A91" s="62" t="s">
        <v>95</v>
      </c>
      <c r="B91" s="63"/>
      <c r="C91" s="36" t="n">
        <v>9355.9</v>
      </c>
      <c r="D91" s="36" t="n">
        <v>9355.9</v>
      </c>
      <c r="E91" s="36" t="n">
        <v>9355.9</v>
      </c>
      <c r="F91" s="63" t="n">
        <v>9814.4</v>
      </c>
    </row>
    <row r="92" s="26" customFormat="true" ht="25.5" hidden="false" customHeight="true" outlineLevel="0" collapsed="false">
      <c r="A92" s="62" t="s">
        <v>96</v>
      </c>
      <c r="B92" s="63"/>
      <c r="C92" s="36" t="n">
        <v>450</v>
      </c>
      <c r="D92" s="36" t="n">
        <v>450</v>
      </c>
      <c r="E92" s="36" t="n">
        <v>450</v>
      </c>
      <c r="F92" s="63"/>
    </row>
    <row r="93" s="26" customFormat="true" ht="25.5" hidden="false" customHeight="true" outlineLevel="0" collapsed="false">
      <c r="A93" s="62" t="s">
        <v>97</v>
      </c>
      <c r="B93" s="63"/>
      <c r="C93" s="36" t="n">
        <v>450</v>
      </c>
      <c r="D93" s="36" t="n">
        <v>450</v>
      </c>
      <c r="E93" s="36" t="n">
        <v>450</v>
      </c>
      <c r="F93" s="63"/>
    </row>
    <row r="94" s="26" customFormat="true" ht="25.5" hidden="false" customHeight="true" outlineLevel="0" collapsed="false">
      <c r="A94" s="62" t="s">
        <v>98</v>
      </c>
      <c r="B94" s="63"/>
      <c r="C94" s="36" t="n">
        <v>892.5</v>
      </c>
      <c r="D94" s="36" t="n">
        <v>868.9</v>
      </c>
      <c r="E94" s="36" t="n">
        <v>868.9</v>
      </c>
      <c r="F94" s="63"/>
    </row>
    <row r="95" s="66" customFormat="true" ht="32.25" hidden="false" customHeight="true" outlineLevel="0" collapsed="false">
      <c r="A95" s="64" t="s">
        <v>99</v>
      </c>
      <c r="B95" s="65" t="n">
        <v>0</v>
      </c>
      <c r="C95" s="29" t="n">
        <v>379.5</v>
      </c>
      <c r="D95" s="29" t="n">
        <v>379.5</v>
      </c>
      <c r="E95" s="29" t="n">
        <v>369.5</v>
      </c>
      <c r="F95" s="65" t="n">
        <v>0</v>
      </c>
    </row>
    <row r="96" s="33" customFormat="true" ht="50.1" hidden="false" customHeight="true" outlineLevel="0" collapsed="false">
      <c r="A96" s="67" t="s">
        <v>100</v>
      </c>
      <c r="B96" s="68"/>
      <c r="C96" s="68"/>
      <c r="D96" s="68" t="n">
        <v>-421.4</v>
      </c>
      <c r="E96" s="68"/>
      <c r="F96" s="69"/>
    </row>
    <row r="97" customFormat="false" ht="50.1" hidden="false" customHeight="true" outlineLevel="0" collapsed="false">
      <c r="B97" s="70"/>
      <c r="C97" s="70"/>
      <c r="D97" s="70"/>
      <c r="E97" s="70"/>
      <c r="F97" s="12"/>
    </row>
    <row r="98" customFormat="false" ht="50.1" hidden="false" customHeight="true" outlineLevel="0" collapsed="false">
      <c r="B98" s="70"/>
      <c r="C98" s="70"/>
      <c r="D98" s="70"/>
      <c r="E98" s="70"/>
      <c r="F98" s="12"/>
    </row>
    <row r="99" customFormat="false" ht="50.1" hidden="false" customHeight="true" outlineLevel="0" collapsed="false">
      <c r="B99" s="70"/>
      <c r="C99" s="70"/>
      <c r="D99" s="70"/>
      <c r="E99" s="70"/>
      <c r="F99" s="12"/>
    </row>
    <row r="100" customFormat="false" ht="50.1" hidden="false" customHeight="true" outlineLevel="0" collapsed="false">
      <c r="B100" s="70"/>
      <c r="C100" s="70"/>
      <c r="D100" s="70"/>
      <c r="E100" s="70"/>
      <c r="F100" s="12"/>
    </row>
    <row r="101" customFormat="false" ht="50.1" hidden="false" customHeight="true" outlineLevel="0" collapsed="false">
      <c r="B101" s="71"/>
      <c r="C101" s="71"/>
      <c r="D101" s="71"/>
      <c r="E101" s="71"/>
      <c r="F101" s="12"/>
    </row>
    <row r="102" customFormat="false" ht="50.1" hidden="false" customHeight="true" outlineLevel="0" collapsed="false">
      <c r="B102" s="12"/>
      <c r="C102" s="12"/>
      <c r="D102" s="12"/>
      <c r="E102" s="12"/>
      <c r="F102" s="12"/>
    </row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669444444444445" right="0.290277777777778" top="0.433333333333333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Жвакина</cp:lastModifiedBy>
  <cp:lastPrinted>2017-11-09T08:13:10Z</cp:lastPrinted>
  <dcterms:modified xsi:type="dcterms:W3CDTF">2021-02-19T07:28:10Z</dcterms:modified>
  <cp:revision>0</cp:revision>
  <dc:subject/>
  <dc:title/>
</cp:coreProperties>
</file>