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1.1</t>
  </si>
  <si>
    <t xml:space="preserve">к Пояснительной записке </t>
  </si>
  <si>
    <t xml:space="preserve">Информация о  безвозмездных поступлениях в бюджет муниципального образования  "Можгинский район" в 2020 году и поступления прогнозируемые  в 2021 году</t>
  </si>
  <si>
    <t xml:space="preserve">тыс.руб.</t>
  </si>
  <si>
    <t xml:space="preserve">Наименование </t>
  </si>
  <si>
    <t xml:space="preserve">Первоначальный бюджет на 2020</t>
  </si>
  <si>
    <t xml:space="preserve">Уточненный бюджет на 2020 год</t>
  </si>
  <si>
    <t xml:space="preserve">Фактически поступило средств в 2020 году</t>
  </si>
  <si>
    <t xml:space="preserve">Использование средств в 2020 году</t>
  </si>
  <si>
    <t xml:space="preserve">Бюджет        на 2021 года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 всего</t>
  </si>
  <si>
    <t xml:space="preserve">БЕЗВОЗМЕЗДНЫЕ ПОСТУПЛЕНИЯ (без учета возвратов)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и муниципальных образований</t>
  </si>
  <si>
    <t xml:space="preserve"> Дотации из бюджета Удмуртской Республики на выравнивание бюджетной обеспеченности муниципальных районов (городских округов)</t>
  </si>
  <si>
    <t xml:space="preserve">Дотация на поддержку мер по обеспечению сбалансированности бюджета</t>
  </si>
  <si>
    <t xml:space="preserve">Прочие дотации</t>
  </si>
  <si>
    <t xml:space="preserve">Субсидии  бюджетам субъектов Российской Федерации и муниципальных образований</t>
  </si>
  <si>
    <t xml:space="preserve">Субсидии на софинансирование капитальных вложений в объекты муниципальной собственности:</t>
  </si>
  <si>
    <t xml:space="preserve">Распределительные газопроводы д.Карашур-д.Новотроицк- д.Атабаево- д.В.Юри- д.Каменный Ключ                                                                         </t>
  </si>
  <si>
    <t xml:space="preserve">Здание дошкольной образовательной организации с группами для детей до трех лет с пищеблоком и прачечной по адресу: д.Сардан Можгинского района</t>
  </si>
  <si>
    <r>
      <rPr>
        <sz val="10"/>
        <rFont val="Times New Roman"/>
        <family val="1"/>
        <charset val="204"/>
      </rPr>
      <t xml:space="preserve">Субсидии  на создание в общеобразовательных организациях, расположенных в сельской местности, условий для занятия физической культурой и спортом </t>
    </r>
    <r>
      <rPr>
        <i val="true"/>
        <sz val="10"/>
        <rFont val="Times New Roman"/>
        <family val="1"/>
        <charset val="204"/>
      </rPr>
      <t xml:space="preserve"> (Нынекская СОШ)</t>
    </r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r>
      <rPr>
        <sz val="10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  </r>
    <r>
      <rPr>
        <i val="true"/>
        <sz val="10"/>
        <rFont val="Times New Roman"/>
        <family val="1"/>
        <charset val="204"/>
      </rPr>
      <t xml:space="preserve"> (ремонт Ст.Березнякского ЦСДК)</t>
    </r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муниципальных районов на поддержку отрасли культуры: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</t>
  </si>
  <si>
    <t xml:space="preserve">Обеспечение учреждений культуры специализированным автотранспортом (автоклубы)</t>
  </si>
  <si>
    <t xml:space="preserve">Прочие субсидии бюджету муниципального образования</t>
  </si>
  <si>
    <t xml:space="preserve">Подготовка и проведение празднования 100- летия государственности Удмуртии (комплектование книжных фондов в библиотеках)</t>
  </si>
  <si>
    <t xml:space="preserve">Осуществление капитального ремонта объектов муниципальной собственности, включая работы по разработке проектно-сметной документации на  выполнение работ по капитальному ремонту таких объектов: 3140,4 тыс.руб.- "Большой ремонт"; 59,3тыс.руб.- Капитальный ремонт газопроводов и технических устройств</t>
  </si>
  <si>
    <t xml:space="preserve">на реализацию мероприятий в области поддержки и 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На реализацию проектов развития общественной инфраструктуры, основанных на местных инициативах "Наша инициатива"</t>
  </si>
  <si>
    <t xml:space="preserve">Содержание автомобильных дорог по которым проходят маршруты школьных автобусов</t>
  </si>
  <si>
    <t xml:space="preserve">Расходы по присмотру и уходу за детьми-инвалидами</t>
  </si>
  <si>
    <t xml:space="preserve">Реализация мероприятий муниципальных программ в области энергосбережения и повышения энергетической эффективности</t>
  </si>
  <si>
    <t xml:space="preserve"> Реализация государственной программы Удмуртской Республики "Управление государственным имуществом"</t>
  </si>
  <si>
    <t xml:space="preserve">Организация отдыха, оздоровления и занятости подростков и молодежи</t>
  </si>
  <si>
    <t xml:space="preserve">Детское и школьное питание</t>
  </si>
  <si>
    <t xml:space="preserve">Документы территориального планирования и градостроительного зонирования, документация по планировке территории</t>
  </si>
  <si>
    <t xml:space="preserve">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 Субвенции бюджетам субъектов Российской Федерации и муниципальных образований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Субвенции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</t>
  </si>
  <si>
    <t xml:space="preserve">      Субвенции на предоставление мер социальной поддержки многодетным семьям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      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      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      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      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      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    С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Субвенции на осуществление отдельных государственных полномочий по оказанию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      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      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      Субвенции бюджетам муниципальных районов на осуществление отдельных государственных полномочий по учету (регистрации) многодетных семе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 приемному родителю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Иные межбюджетные трансферты</t>
  </si>
  <si>
    <t xml:space="preserve">        Передаваемые бюджету района из бюджетов сельских поселений на основании заключенных Соглашений  о передаче полномочий на исполнение вопросов местного значения</t>
  </si>
  <si>
    <t xml:space="preserve">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 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</t>
  </si>
  <si>
    <t xml:space="preserve">      На обустройство спортивного стадиона в д.Удмурт Сюгаил (резервный фонд Правительства УР)</t>
  </si>
  <si>
    <t xml:space="preserve">     На проведение аварийно- восстановительных работ в Маловаложикьинском СДК, Малосюгинском ЦСДК, Пазяльской СОШ  в связи с чрезвычайной ситуацией (резервный фонд Правительства УР)</t>
  </si>
  <si>
    <t xml:space="preserve">     На возмещение хозяйствам расходов направленных на аварийно- восстановительные работы  в связи с чрезвычайной ситуацией (резервный фонд Правительства УР)</t>
  </si>
  <si>
    <t xml:space="preserve">        прочие  МБТ</t>
  </si>
  <si>
    <t xml:space="preserve">Дополнительное профессиональное образование по профилю педагогической деятельности</t>
  </si>
  <si>
    <t xml:space="preserve">Компенсация педагогическим работникам обр.организаций за работу по подготовке и проведению ГИА</t>
  </si>
  <si>
    <t xml:space="preserve">Компенсация педагогическим работникам обр.организаций за работу по подготовке и проведению ЕГЭ</t>
  </si>
  <si>
    <t xml:space="preserve">Реализация национального проекта "Образование" Федерального проекта "Современная школа" («Точка роста»)</t>
  </si>
  <si>
    <t xml:space="preserve">Оказание услуг финансовой аренды (лизинга) газораспределительных сетей д.Карашур-д.Новотроицк- д.Атабаево- д.В.Юри- д.Каменный Ключ</t>
  </si>
  <si>
    <t xml:space="preserve">Проведение республиканского праздника "Масленица"</t>
  </si>
  <si>
    <t xml:space="preserve">Подготовка и проведение празднования 100- летия государственности Удмуртии (установка стелл)</t>
  </si>
  <si>
    <t xml:space="preserve">Молодежное инициативное бюджетирование "Атмосфера"</t>
  </si>
  <si>
    <t xml:space="preserve">Прочие безвозмездные поступления от юридических лиц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  <numFmt numFmtId="169" formatCode="_(* #,##0.0_);_(* \(#,##0.0\);_(* \-??_);_(@_)"/>
    <numFmt numFmtId="170" formatCode="0"/>
    <numFmt numFmtId="171" formatCode="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true" showRowColHeaders="true" showZeros="true" rightToLeft="false" tabSelected="true" showOutlineSymbols="true" defaultGridColor="true" view="normal" topLeftCell="A13" colorId="64" zoomScale="95" zoomScaleNormal="95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4.41"/>
    <col collapsed="false" customWidth="true" hidden="false" outlineLevel="0" max="5" min="3" style="0" width="13.41"/>
    <col collapsed="false" customWidth="true" hidden="false" outlineLevel="0" max="6" min="6" style="0" width="11.28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4"/>
      <c r="B4" s="5"/>
      <c r="C4" s="5"/>
      <c r="D4" s="5"/>
      <c r="E4" s="5"/>
      <c r="F4" s="5" t="s">
        <v>3</v>
      </c>
    </row>
    <row r="5" customFormat="false" ht="50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29.25" hidden="true" customHeight="true" outlineLevel="0" collapsed="false">
      <c r="A6" s="8" t="s">
        <v>10</v>
      </c>
      <c r="B6" s="9"/>
      <c r="C6" s="9"/>
      <c r="D6" s="9"/>
      <c r="E6" s="9"/>
      <c r="F6" s="9"/>
    </row>
    <row r="7" customFormat="false" ht="29.25" hidden="false" customHeight="true" outlineLevel="0" collapsed="false">
      <c r="A7" s="10" t="s">
        <v>11</v>
      </c>
      <c r="B7" s="11" t="n">
        <f aca="false">B8+B82+B83</f>
        <v>628818</v>
      </c>
      <c r="C7" s="11" t="n">
        <f aca="false">C8+C82+C83</f>
        <v>664800.3</v>
      </c>
      <c r="D7" s="11" t="n">
        <f aca="false">D8+D82+D83</f>
        <v>656602.4</v>
      </c>
      <c r="E7" s="11" t="n">
        <f aca="false">E8+E82+E83</f>
        <v>656484.8</v>
      </c>
      <c r="F7" s="11" t="n">
        <f aca="false">F8+F82+F83</f>
        <v>554764.1</v>
      </c>
      <c r="G7" s="12"/>
    </row>
    <row r="8" customFormat="false" ht="29.25" hidden="false" customHeight="true" outlineLevel="0" collapsed="false">
      <c r="A8" s="10" t="s">
        <v>12</v>
      </c>
      <c r="B8" s="11" t="n">
        <f aca="false">B9+B81</f>
        <v>628818</v>
      </c>
      <c r="C8" s="11" t="n">
        <f aca="false">C9+C81</f>
        <v>664800.3</v>
      </c>
      <c r="D8" s="11" t="n">
        <f aca="false">D9+D81</f>
        <v>657000.8</v>
      </c>
      <c r="E8" s="11" t="n">
        <f aca="false">E9+E81</f>
        <v>656484.8</v>
      </c>
      <c r="F8" s="11" t="n">
        <f aca="false">F9+F81</f>
        <v>554764.1</v>
      </c>
      <c r="G8" s="12"/>
    </row>
    <row r="9" customFormat="false" ht="37.5" hidden="false" customHeight="true" outlineLevel="0" collapsed="false">
      <c r="A9" s="13" t="s">
        <v>13</v>
      </c>
      <c r="B9" s="11" t="n">
        <f aca="false">B10+B14+B39+B65</f>
        <v>628818</v>
      </c>
      <c r="C9" s="11" t="n">
        <f aca="false">C10+C14+C39+C65</f>
        <v>664725.3</v>
      </c>
      <c r="D9" s="11" t="n">
        <f aca="false">D10+D14+D39+D65</f>
        <v>656925.8</v>
      </c>
      <c r="E9" s="11" t="n">
        <f aca="false">E10+E14+E39+E65</f>
        <v>656419.8</v>
      </c>
      <c r="F9" s="11" t="n">
        <f aca="false">F10+F14+F39+F65</f>
        <v>554764.1</v>
      </c>
    </row>
    <row r="10" s="16" customFormat="true" ht="32.25" hidden="false" customHeight="true" outlineLevel="0" collapsed="false">
      <c r="A10" s="14" t="s">
        <v>14</v>
      </c>
      <c r="B10" s="15" t="n">
        <f aca="false">B11+B12+B13</f>
        <v>103393</v>
      </c>
      <c r="C10" s="15" t="n">
        <f aca="false">C11+C12+C13</f>
        <v>127592.6</v>
      </c>
      <c r="D10" s="15" t="n">
        <f aca="false">D11+D12+D13</f>
        <v>127592.6</v>
      </c>
      <c r="E10" s="15" t="n">
        <f aca="false">E11+E12+E13</f>
        <v>127467.1</v>
      </c>
      <c r="F10" s="15" t="n">
        <f aca="false">F11+F12+F13</f>
        <v>103393</v>
      </c>
    </row>
    <row r="11" customFormat="false" ht="38.25" hidden="false" customHeight="true" outlineLevel="0" collapsed="false">
      <c r="A11" s="17" t="s">
        <v>15</v>
      </c>
      <c r="B11" s="18" t="n">
        <v>103393</v>
      </c>
      <c r="C11" s="19" t="n">
        <v>103393</v>
      </c>
      <c r="D11" s="20" t="n">
        <v>103393</v>
      </c>
      <c r="E11" s="20" t="n">
        <v>103393</v>
      </c>
      <c r="F11" s="18" t="n">
        <v>103393</v>
      </c>
    </row>
    <row r="12" customFormat="false" ht="32.25" hidden="false" customHeight="true" outlineLevel="0" collapsed="false">
      <c r="A12" s="17" t="s">
        <v>16</v>
      </c>
      <c r="B12" s="21"/>
      <c r="C12" s="19" t="n">
        <v>24029.6</v>
      </c>
      <c r="D12" s="20" t="n">
        <v>24029.6</v>
      </c>
      <c r="E12" s="20" t="n">
        <v>23904.1</v>
      </c>
      <c r="F12" s="21"/>
    </row>
    <row r="13" customFormat="false" ht="30" hidden="false" customHeight="true" outlineLevel="0" collapsed="false">
      <c r="A13" s="22" t="s">
        <v>17</v>
      </c>
      <c r="B13" s="21"/>
      <c r="C13" s="19" t="n">
        <v>170</v>
      </c>
      <c r="D13" s="20" t="n">
        <v>170</v>
      </c>
      <c r="E13" s="20" t="n">
        <v>170</v>
      </c>
      <c r="F13" s="21"/>
    </row>
    <row r="14" s="24" customFormat="true" ht="30" hidden="false" customHeight="true" outlineLevel="0" collapsed="false">
      <c r="A14" s="14" t="s">
        <v>18</v>
      </c>
      <c r="B14" s="23" t="n">
        <f aca="false">B15+B18+B19+B20+B21+B23+B26</f>
        <v>31205.2</v>
      </c>
      <c r="C14" s="23" t="n">
        <f aca="false">C15+C18+C19+C20+C21+C23+C26</f>
        <v>44096.5</v>
      </c>
      <c r="D14" s="23" t="n">
        <f aca="false">D15+D18+D19+D20+D21+D23+D26</f>
        <v>42847.2</v>
      </c>
      <c r="E14" s="23" t="n">
        <f aca="false">E15+E18+E19+E20+E21+E23+E26</f>
        <v>42558.8</v>
      </c>
      <c r="F14" s="23" t="n">
        <f aca="false">F15+F18+F19+F20+F21+F23+F26+F22</f>
        <v>63764.6</v>
      </c>
    </row>
    <row r="15" s="27" customFormat="true" ht="30" hidden="false" customHeight="true" outlineLevel="0" collapsed="false">
      <c r="A15" s="25" t="s">
        <v>19</v>
      </c>
      <c r="B15" s="26" t="n">
        <v>9195.5</v>
      </c>
      <c r="C15" s="26" t="n">
        <f aca="false">C16+C17</f>
        <v>2898</v>
      </c>
      <c r="D15" s="26" t="n">
        <f aca="false">D16+D17</f>
        <v>2898</v>
      </c>
      <c r="E15" s="26" t="n">
        <f aca="false">E16+E17</f>
        <v>2898</v>
      </c>
      <c r="F15" s="26"/>
    </row>
    <row r="16" s="31" customFormat="true" ht="38.25" hidden="false" customHeight="true" outlineLevel="0" collapsed="false">
      <c r="A16" s="28" t="s">
        <v>20</v>
      </c>
      <c r="B16" s="29" t="n">
        <v>9195.5</v>
      </c>
      <c r="C16" s="29" t="n">
        <v>398</v>
      </c>
      <c r="D16" s="29" t="n">
        <v>398</v>
      </c>
      <c r="E16" s="30" t="n">
        <v>398</v>
      </c>
      <c r="F16" s="29"/>
    </row>
    <row r="17" s="31" customFormat="true" ht="39.75" hidden="false" customHeight="true" outlineLevel="0" collapsed="false">
      <c r="A17" s="28" t="s">
        <v>21</v>
      </c>
      <c r="B17" s="29"/>
      <c r="C17" s="29" t="n">
        <v>2500</v>
      </c>
      <c r="D17" s="29" t="n">
        <v>2500</v>
      </c>
      <c r="E17" s="30" t="n">
        <v>2500</v>
      </c>
      <c r="F17" s="26" t="n">
        <v>70416.5</v>
      </c>
    </row>
    <row r="18" s="27" customFormat="true" ht="53.25" hidden="false" customHeight="true" outlineLevel="0" collapsed="false">
      <c r="A18" s="25" t="s">
        <v>22</v>
      </c>
      <c r="B18" s="26" t="n">
        <v>781.5</v>
      </c>
      <c r="C18" s="26" t="n">
        <v>822.5</v>
      </c>
      <c r="D18" s="26" t="n">
        <v>822.5</v>
      </c>
      <c r="E18" s="26" t="n">
        <v>822.5</v>
      </c>
      <c r="F18" s="26" t="n">
        <v>757.1</v>
      </c>
    </row>
    <row r="19" s="27" customFormat="true" ht="53.25" hidden="false" customHeight="true" outlineLevel="0" collapsed="false">
      <c r="A19" s="25" t="s">
        <v>23</v>
      </c>
      <c r="B19" s="26"/>
      <c r="C19" s="26" t="n">
        <v>5410.1</v>
      </c>
      <c r="D19" s="26" t="n">
        <v>5410.1</v>
      </c>
      <c r="E19" s="26" t="n">
        <v>5410.1</v>
      </c>
      <c r="F19" s="26" t="n">
        <v>14684.1</v>
      </c>
    </row>
    <row r="20" s="27" customFormat="true" ht="53.25" hidden="false" customHeight="true" outlineLevel="0" collapsed="false">
      <c r="A20" s="25" t="s">
        <v>24</v>
      </c>
      <c r="B20" s="26"/>
      <c r="C20" s="26" t="n">
        <v>1603.8</v>
      </c>
      <c r="D20" s="26" t="n">
        <v>1603.8</v>
      </c>
      <c r="E20" s="26" t="n">
        <v>1603.8</v>
      </c>
      <c r="F20" s="26" t="n">
        <v>1500</v>
      </c>
    </row>
    <row r="21" s="27" customFormat="true" ht="30" hidden="false" customHeight="true" outlineLevel="0" collapsed="false">
      <c r="A21" s="25" t="s">
        <v>25</v>
      </c>
      <c r="B21" s="26" t="n">
        <v>1562.2</v>
      </c>
      <c r="C21" s="26" t="n">
        <v>1562.2</v>
      </c>
      <c r="D21" s="26" t="n">
        <v>1562.2</v>
      </c>
      <c r="E21" s="26" t="n">
        <v>1562.2</v>
      </c>
      <c r="F21" s="26" t="n">
        <v>689.2</v>
      </c>
    </row>
    <row r="22" s="27" customFormat="true" ht="57.75" hidden="false" customHeight="true" outlineLevel="0" collapsed="false">
      <c r="A22" s="32" t="s">
        <v>26</v>
      </c>
      <c r="B22" s="26"/>
      <c r="C22" s="26"/>
      <c r="D22" s="26"/>
      <c r="E22" s="26"/>
      <c r="F22" s="26" t="n">
        <v>1062</v>
      </c>
    </row>
    <row r="23" s="27" customFormat="true" ht="30" hidden="false" customHeight="true" outlineLevel="0" collapsed="false">
      <c r="A23" s="25" t="s">
        <v>27</v>
      </c>
      <c r="B23" s="26"/>
      <c r="C23" s="26" t="n">
        <v>5099.7</v>
      </c>
      <c r="D23" s="26" t="n">
        <v>5099.7</v>
      </c>
      <c r="E23" s="26" t="n">
        <v>5099.7</v>
      </c>
      <c r="F23" s="26" t="n">
        <v>0</v>
      </c>
    </row>
    <row r="24" s="27" customFormat="true" ht="48" hidden="false" customHeight="true" outlineLevel="0" collapsed="false">
      <c r="A24" s="28" t="s">
        <v>28</v>
      </c>
      <c r="B24" s="29"/>
      <c r="C24" s="29" t="n">
        <v>165.2</v>
      </c>
      <c r="D24" s="29" t="n">
        <v>165.2</v>
      </c>
      <c r="E24" s="29" t="n">
        <v>165.2</v>
      </c>
      <c r="F24" s="29"/>
    </row>
    <row r="25" s="27" customFormat="true" ht="30" hidden="false" customHeight="true" outlineLevel="0" collapsed="false">
      <c r="A25" s="28" t="s">
        <v>29</v>
      </c>
      <c r="B25" s="29"/>
      <c r="C25" s="29" t="n">
        <v>4934.5</v>
      </c>
      <c r="D25" s="29" t="n">
        <v>4934.5</v>
      </c>
      <c r="E25" s="29" t="n">
        <v>4934.5</v>
      </c>
      <c r="F25" s="29"/>
    </row>
    <row r="26" s="27" customFormat="true" ht="30" hidden="false" customHeight="true" outlineLevel="0" collapsed="false">
      <c r="A26" s="25" t="s">
        <v>30</v>
      </c>
      <c r="B26" s="26" t="n">
        <f aca="false">B27+B28+B29+B30+B31+B32+B33+B34+B35+B36+B37+B38</f>
        <v>19666</v>
      </c>
      <c r="C26" s="26" t="n">
        <f aca="false">C27+C28+C29+C30+C31+C32+C33+C34+C35+C36+C37+C38</f>
        <v>26700.2</v>
      </c>
      <c r="D26" s="26" t="n">
        <f aca="false">D27+D28+D29+D30+D31+D32+D33+D34+D35+D36+D37+D38</f>
        <v>25450.9</v>
      </c>
      <c r="E26" s="26" t="n">
        <f aca="false">E27+E28+E29+E30+E31+E32+E33+E34+E35+E36+E37+E38</f>
        <v>25162.5</v>
      </c>
      <c r="F26" s="26" t="n">
        <f aca="false">F27+F28+F29+F30+F31+F32+F33+F34+F35+F36+F37+F38</f>
        <v>45072.2</v>
      </c>
    </row>
    <row r="27" s="27" customFormat="true" ht="50.25" hidden="false" customHeight="true" outlineLevel="0" collapsed="false">
      <c r="A27" s="28" t="s">
        <v>31</v>
      </c>
      <c r="B27" s="26"/>
      <c r="C27" s="29" t="n">
        <v>116.8</v>
      </c>
      <c r="D27" s="29" t="n">
        <v>116.8</v>
      </c>
      <c r="E27" s="29" t="n">
        <v>116.8</v>
      </c>
      <c r="F27" s="29"/>
    </row>
    <row r="28" s="27" customFormat="true" ht="93" hidden="false" customHeight="true" outlineLevel="0" collapsed="false">
      <c r="A28" s="28" t="s">
        <v>32</v>
      </c>
      <c r="B28" s="26" t="n">
        <v>4753.7</v>
      </c>
      <c r="C28" s="29" t="n">
        <v>3200.2</v>
      </c>
      <c r="D28" s="29" t="n">
        <v>3199.7</v>
      </c>
      <c r="E28" s="30" t="n">
        <v>3199.7</v>
      </c>
      <c r="F28" s="29"/>
    </row>
    <row r="29" s="27" customFormat="true" ht="62.25" hidden="false" customHeight="true" outlineLevel="0" collapsed="false">
      <c r="A29" s="28" t="s">
        <v>33</v>
      </c>
      <c r="B29" s="26" t="n">
        <v>2780</v>
      </c>
      <c r="C29" s="29" t="n">
        <v>4774.4</v>
      </c>
      <c r="D29" s="29" t="n">
        <v>4347.1</v>
      </c>
      <c r="E29" s="30" t="n">
        <v>4347.1</v>
      </c>
      <c r="F29" s="29" t="n">
        <v>400</v>
      </c>
    </row>
    <row r="30" s="27" customFormat="true" ht="41.25" hidden="false" customHeight="true" outlineLevel="0" collapsed="false">
      <c r="A30" s="28" t="s">
        <v>34</v>
      </c>
      <c r="B30" s="26"/>
      <c r="C30" s="29" t="n">
        <v>2980</v>
      </c>
      <c r="D30" s="29" t="n">
        <v>2778.3</v>
      </c>
      <c r="E30" s="30" t="n">
        <v>2778.3</v>
      </c>
      <c r="F30" s="29"/>
    </row>
    <row r="31" s="27" customFormat="true" ht="25.5" hidden="false" customHeight="true" outlineLevel="0" collapsed="false">
      <c r="A31" s="28" t="s">
        <v>35</v>
      </c>
      <c r="B31" s="26" t="n">
        <v>5659.5</v>
      </c>
      <c r="C31" s="29" t="n">
        <v>5040.2</v>
      </c>
      <c r="D31" s="29" t="n">
        <v>5040.1</v>
      </c>
      <c r="E31" s="30" t="n">
        <v>5040.1</v>
      </c>
      <c r="F31" s="29" t="n">
        <v>7502</v>
      </c>
    </row>
    <row r="32" s="27" customFormat="true" ht="18.75" hidden="false" customHeight="true" outlineLevel="0" collapsed="false">
      <c r="A32" s="28" t="s">
        <v>36</v>
      </c>
      <c r="B32" s="26" t="n">
        <v>191.7</v>
      </c>
      <c r="C32" s="29" t="n">
        <v>167.8</v>
      </c>
      <c r="D32" s="29" t="n">
        <v>167.8</v>
      </c>
      <c r="E32" s="29" t="n">
        <v>167.8</v>
      </c>
      <c r="F32" s="29" t="n">
        <v>40.5</v>
      </c>
    </row>
    <row r="33" s="27" customFormat="true" ht="42" hidden="false" customHeight="true" outlineLevel="0" collapsed="false">
      <c r="A33" s="28" t="s">
        <v>37</v>
      </c>
      <c r="B33" s="26" t="n">
        <v>64</v>
      </c>
      <c r="C33" s="29" t="n">
        <v>233.5</v>
      </c>
      <c r="D33" s="29" t="n">
        <v>233.5</v>
      </c>
      <c r="E33" s="30" t="n">
        <v>233.5</v>
      </c>
      <c r="F33" s="29"/>
    </row>
    <row r="34" s="27" customFormat="true" ht="42" hidden="false" customHeight="true" outlineLevel="0" collapsed="false">
      <c r="A34" s="28" t="s">
        <v>38</v>
      </c>
      <c r="B34" s="26"/>
      <c r="C34" s="29" t="n">
        <v>269.8</v>
      </c>
      <c r="D34" s="29" t="n">
        <v>269.8</v>
      </c>
      <c r="E34" s="30" t="n">
        <v>0</v>
      </c>
      <c r="F34" s="29"/>
    </row>
    <row r="35" s="27" customFormat="true" ht="25.5" hidden="false" customHeight="true" outlineLevel="0" collapsed="false">
      <c r="A35" s="28" t="s">
        <v>39</v>
      </c>
      <c r="B35" s="26"/>
      <c r="C35" s="29" t="n">
        <v>2921.9</v>
      </c>
      <c r="D35" s="29" t="n">
        <v>2584.8</v>
      </c>
      <c r="E35" s="29" t="n">
        <v>2566.2</v>
      </c>
      <c r="F35" s="29" t="n">
        <v>2648.4</v>
      </c>
    </row>
    <row r="36" s="27" customFormat="true" ht="17.25" hidden="false" customHeight="true" outlineLevel="0" collapsed="false">
      <c r="A36" s="28" t="s">
        <v>40</v>
      </c>
      <c r="B36" s="26" t="n">
        <v>2017.1</v>
      </c>
      <c r="C36" s="29" t="n">
        <v>2795.6</v>
      </c>
      <c r="D36" s="29" t="n">
        <v>2795.6</v>
      </c>
      <c r="E36" s="29" t="n">
        <v>2795.6</v>
      </c>
      <c r="F36" s="29" t="n">
        <v>1971.9</v>
      </c>
    </row>
    <row r="37" s="27" customFormat="true" ht="41.25" hidden="false" customHeight="true" outlineLevel="0" collapsed="false">
      <c r="A37" s="28" t="s">
        <v>41</v>
      </c>
      <c r="B37" s="26" t="n">
        <v>4200</v>
      </c>
      <c r="C37" s="29" t="n">
        <v>4200</v>
      </c>
      <c r="D37" s="29" t="n">
        <v>3917.4</v>
      </c>
      <c r="E37" s="30" t="n">
        <v>3917.4</v>
      </c>
      <c r="F37" s="29"/>
    </row>
    <row r="38" s="27" customFormat="true" ht="79.5" hidden="false" customHeight="true" outlineLevel="0" collapsed="false">
      <c r="A38" s="28" t="s">
        <v>42</v>
      </c>
      <c r="B38" s="26"/>
      <c r="C38" s="29"/>
      <c r="D38" s="29"/>
      <c r="E38" s="30"/>
      <c r="F38" s="29" t="n">
        <v>32509.4</v>
      </c>
    </row>
    <row r="39" s="35" customFormat="true" ht="33.75" hidden="false" customHeight="true" outlineLevel="0" collapsed="false">
      <c r="A39" s="33" t="s">
        <v>43</v>
      </c>
      <c r="B39" s="15" t="n">
        <f aca="false">SUM(B40:B64)</f>
        <v>493888.9</v>
      </c>
      <c r="C39" s="15" t="n">
        <f aca="false">SUM(C40:C64)</f>
        <v>469008.7</v>
      </c>
      <c r="D39" s="15" t="n">
        <f aca="false">SUM(D40:D64)</f>
        <v>462482.2</v>
      </c>
      <c r="E39" s="15" t="n">
        <f aca="false">SUM(E40:E64)</f>
        <v>462390.2</v>
      </c>
      <c r="F39" s="15" t="n">
        <f aca="false">SUM(F40:F64)</f>
        <v>377468.2</v>
      </c>
      <c r="G39" s="34"/>
      <c r="H39" s="34"/>
    </row>
    <row r="40" s="41" customFormat="true" ht="66.75" hidden="false" customHeight="true" outlineLevel="0" collapsed="false">
      <c r="A40" s="36" t="s">
        <v>44</v>
      </c>
      <c r="B40" s="37" t="n">
        <v>8.5</v>
      </c>
      <c r="C40" s="38" t="n">
        <v>8.5</v>
      </c>
      <c r="D40" s="38" t="n">
        <v>0</v>
      </c>
      <c r="E40" s="39" t="n">
        <v>0</v>
      </c>
      <c r="F40" s="37" t="n">
        <v>10.1</v>
      </c>
      <c r="G40" s="40"/>
    </row>
    <row r="41" s="41" customFormat="true" ht="66.75" hidden="false" customHeight="true" outlineLevel="0" collapsed="false">
      <c r="A41" s="36" t="s">
        <v>45</v>
      </c>
      <c r="B41" s="37" t="n">
        <v>308637</v>
      </c>
      <c r="C41" s="38" t="n">
        <v>313023.7</v>
      </c>
      <c r="D41" s="38" t="n">
        <v>309386.2</v>
      </c>
      <c r="E41" s="38" t="n">
        <v>309386.2</v>
      </c>
      <c r="F41" s="37" t="n">
        <v>268348</v>
      </c>
      <c r="G41" s="40"/>
    </row>
    <row r="42" s="41" customFormat="true" ht="53.25" hidden="false" customHeight="true" outlineLevel="0" collapsed="false">
      <c r="A42" s="36" t="s">
        <v>46</v>
      </c>
      <c r="B42" s="37" t="n">
        <v>109317</v>
      </c>
      <c r="C42" s="38" t="n">
        <v>103302.3</v>
      </c>
      <c r="D42" s="38" t="n">
        <v>101743.1</v>
      </c>
      <c r="E42" s="39" t="n">
        <v>101743.1</v>
      </c>
      <c r="F42" s="37" t="n">
        <v>79711.3</v>
      </c>
      <c r="G42" s="40"/>
    </row>
    <row r="43" s="41" customFormat="true" ht="79.5" hidden="false" customHeight="true" outlineLevel="0" collapsed="false">
      <c r="A43" s="36" t="s">
        <v>47</v>
      </c>
      <c r="B43" s="37" t="n">
        <v>41475</v>
      </c>
      <c r="C43" s="38" t="n">
        <v>23508.9</v>
      </c>
      <c r="D43" s="38" t="n">
        <v>23508.9</v>
      </c>
      <c r="E43" s="39" t="n">
        <v>23508.9</v>
      </c>
      <c r="F43" s="37" t="n">
        <v>0</v>
      </c>
      <c r="G43" s="40"/>
    </row>
    <row r="44" s="41" customFormat="true" ht="30.75" hidden="false" customHeight="true" outlineLevel="0" collapsed="false">
      <c r="A44" s="36" t="s">
        <v>48</v>
      </c>
      <c r="B44" s="37" t="n">
        <v>11431.1</v>
      </c>
      <c r="C44" s="38" t="n">
        <v>7796.4</v>
      </c>
      <c r="D44" s="38" t="n">
        <v>7564.6</v>
      </c>
      <c r="E44" s="39" t="n">
        <v>7475.6</v>
      </c>
      <c r="F44" s="37" t="n">
        <v>11966.2</v>
      </c>
      <c r="G44" s="40"/>
    </row>
    <row r="45" s="41" customFormat="true" ht="54" hidden="false" customHeight="true" outlineLevel="0" collapsed="false">
      <c r="A45" s="42" t="s">
        <v>49</v>
      </c>
      <c r="B45" s="37" t="n">
        <v>407.2</v>
      </c>
      <c r="C45" s="18" t="n">
        <v>423.9</v>
      </c>
      <c r="D45" s="18" t="n">
        <v>412.8</v>
      </c>
      <c r="E45" s="18" t="n">
        <v>412.8</v>
      </c>
      <c r="F45" s="37" t="n">
        <v>311.5</v>
      </c>
      <c r="G45" s="40"/>
    </row>
    <row r="46" s="41" customFormat="true" ht="48.75" hidden="false" customHeight="true" outlineLevel="0" collapsed="false">
      <c r="A46" s="36" t="s">
        <v>50</v>
      </c>
      <c r="B46" s="37" t="n">
        <v>1215.7</v>
      </c>
      <c r="C46" s="18" t="n">
        <v>1265.7</v>
      </c>
      <c r="D46" s="18" t="n">
        <v>878.4</v>
      </c>
      <c r="E46" s="18" t="n">
        <v>878.4</v>
      </c>
      <c r="F46" s="37" t="n">
        <v>739.3</v>
      </c>
      <c r="G46" s="40"/>
    </row>
    <row r="47" s="41" customFormat="true" ht="59.25" hidden="false" customHeight="true" outlineLevel="0" collapsed="false">
      <c r="A47" s="36" t="s">
        <v>51</v>
      </c>
      <c r="B47" s="37" t="n">
        <v>1566</v>
      </c>
      <c r="C47" s="18" t="n">
        <v>1566</v>
      </c>
      <c r="D47" s="18" t="n">
        <v>1566</v>
      </c>
      <c r="E47" s="43" t="n">
        <v>1566</v>
      </c>
      <c r="F47" s="37" t="n">
        <v>1618</v>
      </c>
      <c r="G47" s="40"/>
    </row>
    <row r="48" s="41" customFormat="true" ht="42" hidden="false" customHeight="true" outlineLevel="0" collapsed="false">
      <c r="A48" s="36" t="s">
        <v>52</v>
      </c>
      <c r="B48" s="37" t="n">
        <v>81.2</v>
      </c>
      <c r="C48" s="18" t="n">
        <v>86</v>
      </c>
      <c r="D48" s="18" t="n">
        <v>86</v>
      </c>
      <c r="E48" s="18" t="n">
        <v>86</v>
      </c>
      <c r="F48" s="37" t="n">
        <v>65.4</v>
      </c>
      <c r="G48" s="40"/>
    </row>
    <row r="49" s="48" customFormat="true" ht="55.5" hidden="false" customHeight="true" outlineLevel="0" collapsed="false">
      <c r="A49" s="44" t="s">
        <v>53</v>
      </c>
      <c r="B49" s="45" t="n">
        <v>1531.9</v>
      </c>
      <c r="C49" s="46" t="n">
        <v>1214.3</v>
      </c>
      <c r="D49" s="46" t="n">
        <v>1069.7</v>
      </c>
      <c r="E49" s="46" t="n">
        <v>1069.7</v>
      </c>
      <c r="F49" s="45" t="n">
        <v>1230.6</v>
      </c>
      <c r="G49" s="47"/>
    </row>
    <row r="50" s="41" customFormat="true" ht="138" hidden="false" customHeight="true" outlineLevel="0" collapsed="false">
      <c r="A50" s="36" t="s">
        <v>54</v>
      </c>
      <c r="B50" s="37" t="n">
        <v>101.8</v>
      </c>
      <c r="C50" s="38" t="n">
        <v>106.8</v>
      </c>
      <c r="D50" s="38" t="n">
        <v>103</v>
      </c>
      <c r="E50" s="38" t="n">
        <v>103</v>
      </c>
      <c r="F50" s="37" t="n">
        <v>78.8</v>
      </c>
      <c r="G50" s="40"/>
    </row>
    <row r="51" s="41" customFormat="true" ht="50.25" hidden="false" customHeight="true" outlineLevel="0" collapsed="false">
      <c r="A51" s="36" t="s">
        <v>55</v>
      </c>
      <c r="B51" s="37" t="n">
        <v>10</v>
      </c>
      <c r="C51" s="18" t="n">
        <v>10</v>
      </c>
      <c r="D51" s="18" t="n">
        <v>10</v>
      </c>
      <c r="E51" s="43" t="n">
        <v>7</v>
      </c>
      <c r="F51" s="37" t="n">
        <v>2.5</v>
      </c>
      <c r="G51" s="40"/>
    </row>
    <row r="52" s="41" customFormat="true" ht="77.25" hidden="false" customHeight="true" outlineLevel="0" collapsed="false">
      <c r="A52" s="36" t="s">
        <v>56</v>
      </c>
      <c r="B52" s="37" t="n">
        <v>1071.2</v>
      </c>
      <c r="C52" s="18" t="n">
        <v>1069.3</v>
      </c>
      <c r="D52" s="18" t="n">
        <v>1069.3</v>
      </c>
      <c r="E52" s="18" t="n">
        <v>1069.3</v>
      </c>
      <c r="F52" s="37" t="n">
        <v>921</v>
      </c>
      <c r="G52" s="40"/>
    </row>
    <row r="53" s="41" customFormat="true" ht="78" hidden="false" customHeight="true" outlineLevel="0" collapsed="false">
      <c r="A53" s="36" t="s">
        <v>57</v>
      </c>
      <c r="B53" s="37" t="n">
        <v>232.9</v>
      </c>
      <c r="C53" s="38" t="n">
        <v>238.8</v>
      </c>
      <c r="D53" s="38" t="n">
        <v>238.8</v>
      </c>
      <c r="E53" s="38" t="n">
        <v>238.8</v>
      </c>
      <c r="F53" s="37" t="n">
        <v>84.7</v>
      </c>
      <c r="G53" s="40"/>
    </row>
    <row r="54" s="41" customFormat="true" ht="78" hidden="false" customHeight="true" outlineLevel="0" collapsed="false">
      <c r="A54" s="36" t="s">
        <v>58</v>
      </c>
      <c r="B54" s="37"/>
      <c r="C54" s="38"/>
      <c r="D54" s="38"/>
      <c r="E54" s="38"/>
      <c r="F54" s="37" t="n">
        <v>6.5</v>
      </c>
      <c r="G54" s="40"/>
    </row>
    <row r="55" s="41" customFormat="true" ht="68.25" hidden="false" customHeight="true" outlineLevel="0" collapsed="false">
      <c r="A55" s="36" t="s">
        <v>59</v>
      </c>
      <c r="B55" s="37" t="n">
        <v>180.5</v>
      </c>
      <c r="C55" s="18" t="n">
        <v>97.3</v>
      </c>
      <c r="D55" s="18" t="n">
        <v>97.3</v>
      </c>
      <c r="E55" s="18" t="n">
        <v>97.3</v>
      </c>
      <c r="F55" s="37" t="n">
        <v>106.6</v>
      </c>
      <c r="G55" s="40"/>
    </row>
    <row r="56" s="41" customFormat="true" ht="49.5" hidden="false" customHeight="true" outlineLevel="0" collapsed="false">
      <c r="A56" s="36" t="s">
        <v>60</v>
      </c>
      <c r="B56" s="37" t="n">
        <v>120</v>
      </c>
      <c r="C56" s="18" t="n">
        <v>0</v>
      </c>
      <c r="D56" s="18" t="n">
        <v>0</v>
      </c>
      <c r="E56" s="18" t="n">
        <v>0</v>
      </c>
      <c r="F56" s="37" t="n">
        <v>30</v>
      </c>
      <c r="G56" s="40"/>
    </row>
    <row r="57" s="41" customFormat="true" ht="57.75" hidden="false" customHeight="true" outlineLevel="0" collapsed="false">
      <c r="A57" s="49" t="s">
        <v>61</v>
      </c>
      <c r="B57" s="37" t="n">
        <v>52</v>
      </c>
      <c r="C57" s="39" t="n">
        <v>34.7</v>
      </c>
      <c r="D57" s="39" t="n">
        <v>0</v>
      </c>
      <c r="E57" s="39" t="n">
        <v>0</v>
      </c>
      <c r="F57" s="37" t="n">
        <v>116.5</v>
      </c>
      <c r="G57" s="40"/>
    </row>
    <row r="58" s="41" customFormat="true" ht="94.5" hidden="false" customHeight="true" outlineLevel="0" collapsed="false">
      <c r="A58" s="50" t="s">
        <v>62</v>
      </c>
      <c r="B58" s="37" t="n">
        <v>516.6</v>
      </c>
      <c r="C58" s="39" t="n">
        <v>564.4</v>
      </c>
      <c r="D58" s="39" t="n">
        <v>564.4</v>
      </c>
      <c r="E58" s="39" t="n">
        <v>564.4</v>
      </c>
      <c r="F58" s="37" t="n">
        <v>151.4</v>
      </c>
      <c r="G58" s="40"/>
    </row>
    <row r="59" s="41" customFormat="true" ht="43.5" hidden="false" customHeight="true" outlineLevel="0" collapsed="false">
      <c r="A59" s="50" t="s">
        <v>63</v>
      </c>
      <c r="B59" s="37" t="n">
        <v>407.2</v>
      </c>
      <c r="C59" s="39" t="n">
        <v>281.2</v>
      </c>
      <c r="D59" s="39" t="n">
        <v>253.7</v>
      </c>
      <c r="E59" s="39" t="n">
        <v>253.7</v>
      </c>
      <c r="F59" s="37" t="n">
        <v>311.5</v>
      </c>
      <c r="G59" s="40"/>
    </row>
    <row r="60" s="41" customFormat="true" ht="44.25" hidden="false" customHeight="true" outlineLevel="0" collapsed="false">
      <c r="A60" s="36" t="s">
        <v>64</v>
      </c>
      <c r="B60" s="37" t="n">
        <v>9677.4</v>
      </c>
      <c r="C60" s="38" t="n">
        <v>9909.5</v>
      </c>
      <c r="D60" s="38" t="n">
        <v>9561.3</v>
      </c>
      <c r="E60" s="38" t="n">
        <v>9561.3</v>
      </c>
      <c r="F60" s="37" t="n">
        <v>7207</v>
      </c>
      <c r="G60" s="40"/>
    </row>
    <row r="61" s="41" customFormat="true" ht="68.25" hidden="false" customHeight="true" outlineLevel="0" collapsed="false">
      <c r="A61" s="36" t="s">
        <v>65</v>
      </c>
      <c r="B61" s="51" t="n">
        <v>3472.8</v>
      </c>
      <c r="C61" s="38" t="n">
        <v>2343</v>
      </c>
      <c r="D61" s="38" t="n">
        <v>2343</v>
      </c>
      <c r="E61" s="38" t="n">
        <v>2343</v>
      </c>
      <c r="F61" s="51" t="n">
        <v>2549.8</v>
      </c>
      <c r="G61" s="40"/>
    </row>
    <row r="62" s="41" customFormat="true" ht="58.5" hidden="false" customHeight="true" outlineLevel="0" collapsed="false">
      <c r="A62" s="36" t="s">
        <v>66</v>
      </c>
      <c r="B62" s="37" t="n">
        <v>11</v>
      </c>
      <c r="C62" s="38" t="n">
        <v>11</v>
      </c>
      <c r="D62" s="38" t="n">
        <v>3</v>
      </c>
      <c r="E62" s="39" t="n">
        <v>3</v>
      </c>
      <c r="F62" s="37" t="n">
        <v>11</v>
      </c>
      <c r="G62" s="40"/>
    </row>
    <row r="63" customFormat="false" ht="43.5" hidden="false" customHeight="true" outlineLevel="0" collapsed="false">
      <c r="A63" s="50" t="s">
        <v>67</v>
      </c>
      <c r="B63" s="37" t="n">
        <v>386.4</v>
      </c>
      <c r="C63" s="39" t="n">
        <v>248.5</v>
      </c>
      <c r="D63" s="39" t="n">
        <v>124.2</v>
      </c>
      <c r="E63" s="39" t="n">
        <v>124.2</v>
      </c>
      <c r="F63" s="37" t="n">
        <v>379.9</v>
      </c>
      <c r="G63" s="40"/>
    </row>
    <row r="64" customFormat="false" ht="30.75" hidden="false" customHeight="true" outlineLevel="0" collapsed="false">
      <c r="A64" s="36" t="s">
        <v>68</v>
      </c>
      <c r="B64" s="37" t="n">
        <v>1978.5</v>
      </c>
      <c r="C64" s="38" t="n">
        <v>1898.5</v>
      </c>
      <c r="D64" s="38" t="n">
        <v>1898.5</v>
      </c>
      <c r="E64" s="38" t="n">
        <v>1898.5</v>
      </c>
      <c r="F64" s="37" t="n">
        <v>1510.6</v>
      </c>
      <c r="G64" s="40"/>
    </row>
    <row r="65" s="53" customFormat="true" ht="34.5" hidden="false" customHeight="true" outlineLevel="0" collapsed="false">
      <c r="A65" s="14" t="s">
        <v>69</v>
      </c>
      <c r="B65" s="52" t="n">
        <f aca="false">B66+B67+B68+B69+B70+B71+B72</f>
        <v>330.9</v>
      </c>
      <c r="C65" s="52" t="n">
        <f aca="false">C66+C67+C68+C69+C70+C71+C72</f>
        <v>24027.5</v>
      </c>
      <c r="D65" s="52" t="n">
        <f aca="false">D66+D67+D68+D69+D70+D71+D72</f>
        <v>24003.8</v>
      </c>
      <c r="E65" s="52" t="n">
        <f aca="false">E66+E67+E68+E69+E70+E71+E72</f>
        <v>24003.7</v>
      </c>
      <c r="F65" s="52" t="n">
        <f aca="false">F66+F67+F68+F69+F70+F71+F72</f>
        <v>10138.3</v>
      </c>
      <c r="G65" s="40"/>
    </row>
    <row r="66" customFormat="false" ht="52.5" hidden="false" customHeight="true" outlineLevel="0" collapsed="false">
      <c r="A66" s="50" t="s">
        <v>70</v>
      </c>
      <c r="B66" s="54" t="n">
        <v>330.9</v>
      </c>
      <c r="C66" s="55" t="n">
        <v>417.4</v>
      </c>
      <c r="D66" s="55" t="n">
        <v>417.4</v>
      </c>
      <c r="E66" s="55" t="n">
        <v>417.4</v>
      </c>
      <c r="F66" s="54" t="n">
        <v>323.9</v>
      </c>
      <c r="G66" s="40"/>
    </row>
    <row r="67" customFormat="false" ht="45" hidden="false" customHeight="true" outlineLevel="0" collapsed="false">
      <c r="A67" s="56" t="s">
        <v>71</v>
      </c>
      <c r="B67" s="55"/>
      <c r="C67" s="55" t="n">
        <v>7735.7</v>
      </c>
      <c r="D67" s="55" t="n">
        <v>7735.7</v>
      </c>
      <c r="E67" s="55" t="n">
        <v>7735.7</v>
      </c>
      <c r="F67" s="55"/>
    </row>
    <row r="68" s="31" customFormat="true" ht="77.25" hidden="false" customHeight="true" outlineLevel="0" collapsed="false">
      <c r="A68" s="56" t="s">
        <v>72</v>
      </c>
      <c r="B68" s="57"/>
      <c r="C68" s="55" t="n">
        <v>191.9</v>
      </c>
      <c r="D68" s="55" t="n">
        <v>191.9</v>
      </c>
      <c r="E68" s="55" t="n">
        <v>191.9</v>
      </c>
      <c r="F68" s="57"/>
    </row>
    <row r="69" s="27" customFormat="true" ht="34.5" hidden="false" customHeight="true" outlineLevel="0" collapsed="false">
      <c r="A69" s="56" t="s">
        <v>73</v>
      </c>
      <c r="B69" s="57"/>
      <c r="C69" s="55" t="n">
        <v>314.5</v>
      </c>
      <c r="D69" s="55" t="n">
        <v>314.5</v>
      </c>
      <c r="E69" s="55" t="n">
        <v>314.5</v>
      </c>
      <c r="F69" s="57"/>
    </row>
    <row r="70" s="27" customFormat="true" ht="55.5" hidden="false" customHeight="true" outlineLevel="0" collapsed="false">
      <c r="A70" s="56" t="s">
        <v>74</v>
      </c>
      <c r="B70" s="57"/>
      <c r="C70" s="55" t="n">
        <v>1000</v>
      </c>
      <c r="D70" s="55" t="n">
        <v>1000</v>
      </c>
      <c r="E70" s="55" t="n">
        <v>1000</v>
      </c>
      <c r="F70" s="57"/>
    </row>
    <row r="71" s="27" customFormat="true" ht="40.5" hidden="false" customHeight="true" outlineLevel="0" collapsed="false">
      <c r="A71" s="56" t="s">
        <v>75</v>
      </c>
      <c r="B71" s="57"/>
      <c r="C71" s="55" t="n">
        <v>2009.2</v>
      </c>
      <c r="D71" s="55" t="n">
        <v>2009.2</v>
      </c>
      <c r="E71" s="55" t="n">
        <v>2009.2</v>
      </c>
      <c r="F71" s="57"/>
    </row>
    <row r="72" customFormat="false" ht="24" hidden="false" customHeight="true" outlineLevel="0" collapsed="false">
      <c r="A72" s="50" t="s">
        <v>76</v>
      </c>
      <c r="B72" s="55" t="n">
        <f aca="false">B73+B74+B75+B76+B77+B78+B79+B80</f>
        <v>0</v>
      </c>
      <c r="C72" s="55" t="n">
        <f aca="false">C73+C74+C75+C76+C77+C78+C79+C80</f>
        <v>12358.8</v>
      </c>
      <c r="D72" s="55" t="n">
        <f aca="false">D73+D74+D75+D76+D77+D78+D79+D80</f>
        <v>12335.1</v>
      </c>
      <c r="E72" s="55" t="n">
        <f aca="false">E73+E74+E75+E76+E77+E78+E79+E80</f>
        <v>12335</v>
      </c>
      <c r="F72" s="55" t="n">
        <f aca="false">F73+F74+F75+F76+F77+F78+F79+F80</f>
        <v>9814.4</v>
      </c>
    </row>
    <row r="73" s="31" customFormat="true" ht="30.75" hidden="false" customHeight="true" outlineLevel="0" collapsed="false">
      <c r="A73" s="58" t="s">
        <v>77</v>
      </c>
      <c r="B73" s="59"/>
      <c r="C73" s="30" t="n">
        <v>290.7</v>
      </c>
      <c r="D73" s="30" t="n">
        <v>290.7</v>
      </c>
      <c r="E73" s="30" t="n">
        <v>290.6</v>
      </c>
      <c r="F73" s="59"/>
    </row>
    <row r="74" s="31" customFormat="true" ht="42.75" hidden="false" customHeight="true" outlineLevel="0" collapsed="false">
      <c r="A74" s="58" t="s">
        <v>78</v>
      </c>
      <c r="B74" s="59"/>
      <c r="C74" s="30" t="n">
        <v>302.8</v>
      </c>
      <c r="D74" s="30" t="n">
        <v>302.8</v>
      </c>
      <c r="E74" s="30" t="n">
        <v>302.8</v>
      </c>
      <c r="F74" s="59"/>
    </row>
    <row r="75" s="31" customFormat="true" ht="42.75" hidden="false" customHeight="true" outlineLevel="0" collapsed="false">
      <c r="A75" s="58" t="s">
        <v>79</v>
      </c>
      <c r="B75" s="59"/>
      <c r="C75" s="30" t="n">
        <v>121.5</v>
      </c>
      <c r="D75" s="30" t="n">
        <v>121.4</v>
      </c>
      <c r="E75" s="30" t="n">
        <v>121.4</v>
      </c>
      <c r="F75" s="59"/>
    </row>
    <row r="76" s="31" customFormat="true" ht="42.75" hidden="false" customHeight="true" outlineLevel="0" collapsed="false">
      <c r="A76" s="58" t="s">
        <v>80</v>
      </c>
      <c r="B76" s="59"/>
      <c r="C76" s="30" t="n">
        <v>495.4</v>
      </c>
      <c r="D76" s="30" t="n">
        <v>495.4</v>
      </c>
      <c r="E76" s="30" t="n">
        <v>495.4</v>
      </c>
      <c r="F76" s="59"/>
    </row>
    <row r="77" s="31" customFormat="true" ht="42.75" hidden="false" customHeight="true" outlineLevel="0" collapsed="false">
      <c r="A77" s="58" t="s">
        <v>81</v>
      </c>
      <c r="B77" s="59"/>
      <c r="C77" s="30" t="n">
        <v>9355.9</v>
      </c>
      <c r="D77" s="30" t="n">
        <v>9355.9</v>
      </c>
      <c r="E77" s="30" t="n">
        <v>9355.9</v>
      </c>
      <c r="F77" s="59" t="n">
        <v>9814.4</v>
      </c>
    </row>
    <row r="78" s="31" customFormat="true" ht="25.5" hidden="false" customHeight="true" outlineLevel="0" collapsed="false">
      <c r="A78" s="58" t="s">
        <v>82</v>
      </c>
      <c r="B78" s="59"/>
      <c r="C78" s="30" t="n">
        <v>450</v>
      </c>
      <c r="D78" s="30" t="n">
        <v>450</v>
      </c>
      <c r="E78" s="30" t="n">
        <v>450</v>
      </c>
      <c r="F78" s="59"/>
    </row>
    <row r="79" s="31" customFormat="true" ht="25.5" hidden="false" customHeight="true" outlineLevel="0" collapsed="false">
      <c r="A79" s="58" t="s">
        <v>83</v>
      </c>
      <c r="B79" s="59"/>
      <c r="C79" s="30" t="n">
        <v>450</v>
      </c>
      <c r="D79" s="30" t="n">
        <v>450</v>
      </c>
      <c r="E79" s="30" t="n">
        <v>450</v>
      </c>
      <c r="F79" s="59"/>
    </row>
    <row r="80" s="31" customFormat="true" ht="25.5" hidden="false" customHeight="true" outlineLevel="0" collapsed="false">
      <c r="A80" s="58" t="s">
        <v>84</v>
      </c>
      <c r="B80" s="59"/>
      <c r="C80" s="30" t="n">
        <v>892.5</v>
      </c>
      <c r="D80" s="30" t="n">
        <v>868.9</v>
      </c>
      <c r="E80" s="30" t="n">
        <v>868.9</v>
      </c>
      <c r="F80" s="59"/>
    </row>
    <row r="81" s="62" customFormat="true" ht="32.25" hidden="false" customHeight="true" outlineLevel="0" collapsed="false">
      <c r="A81" s="60" t="s">
        <v>85</v>
      </c>
      <c r="B81" s="61" t="n">
        <v>0</v>
      </c>
      <c r="C81" s="23" t="n">
        <v>75</v>
      </c>
      <c r="D81" s="23" t="n">
        <v>75</v>
      </c>
      <c r="E81" s="23" t="n">
        <v>65</v>
      </c>
      <c r="F81" s="61" t="n">
        <v>0</v>
      </c>
    </row>
    <row r="82" s="27" customFormat="true" ht="51.75" hidden="false" customHeight="true" outlineLevel="0" collapsed="false">
      <c r="A82" s="63" t="s">
        <v>86</v>
      </c>
      <c r="B82" s="64"/>
      <c r="C82" s="64"/>
      <c r="D82" s="64" t="n">
        <v>2.5</v>
      </c>
      <c r="E82" s="64"/>
      <c r="F82" s="65"/>
    </row>
    <row r="83" s="27" customFormat="true" ht="50.1" hidden="false" customHeight="true" outlineLevel="0" collapsed="false">
      <c r="A83" s="66" t="s">
        <v>87</v>
      </c>
      <c r="B83" s="64"/>
      <c r="C83" s="64"/>
      <c r="D83" s="64" t="n">
        <v>-400.9</v>
      </c>
      <c r="E83" s="64"/>
      <c r="F83" s="65"/>
    </row>
    <row r="84" customFormat="false" ht="50.1" hidden="false" customHeight="true" outlineLevel="0" collapsed="false">
      <c r="B84" s="67"/>
      <c r="C84" s="67"/>
      <c r="D84" s="67"/>
      <c r="E84" s="67"/>
      <c r="F84" s="12"/>
    </row>
    <row r="85" customFormat="false" ht="50.1" hidden="false" customHeight="true" outlineLevel="0" collapsed="false">
      <c r="B85" s="67"/>
      <c r="C85" s="67"/>
      <c r="D85" s="67"/>
      <c r="E85" s="67"/>
      <c r="F85" s="12"/>
    </row>
    <row r="86" customFormat="false" ht="50.1" hidden="false" customHeight="true" outlineLevel="0" collapsed="false">
      <c r="B86" s="67"/>
      <c r="C86" s="67"/>
      <c r="D86" s="67"/>
      <c r="E86" s="67"/>
      <c r="F86" s="12"/>
    </row>
    <row r="87" customFormat="false" ht="50.1" hidden="false" customHeight="true" outlineLevel="0" collapsed="false">
      <c r="B87" s="67"/>
      <c r="C87" s="67"/>
      <c r="D87" s="67"/>
      <c r="E87" s="67"/>
      <c r="F87" s="12"/>
    </row>
    <row r="88" customFormat="false" ht="50.1" hidden="false" customHeight="true" outlineLevel="0" collapsed="false">
      <c r="B88" s="68"/>
      <c r="C88" s="68"/>
      <c r="D88" s="68"/>
      <c r="E88" s="68"/>
      <c r="F88" s="12"/>
    </row>
    <row r="89" customFormat="false" ht="50.1" hidden="false" customHeight="true" outlineLevel="0" collapsed="false">
      <c r="B89" s="12"/>
      <c r="C89" s="12"/>
      <c r="D89" s="12"/>
      <c r="E89" s="12"/>
      <c r="F89" s="12"/>
    </row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669444444444445" right="0.290277777777778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7-11-09T08:13:10Z</cp:lastPrinted>
  <dcterms:modified xsi:type="dcterms:W3CDTF">2021-02-12T07:09:03Z</dcterms:modified>
  <cp:revision>0</cp:revision>
  <dc:subject/>
  <dc:title/>
</cp:coreProperties>
</file>